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EÑO BODEGA" sheetId="1" state="visible" r:id="rId2"/>
    <sheet name="MAPEO BODEGA" sheetId="2" state="visible" r:id="rId3"/>
    <sheet name="PREPARACION PEDIDOS" sheetId="3" state="visible" r:id="rId4"/>
    <sheet name="RESULTADO EJERCICIO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POSCICION</t>
  </si>
  <si>
    <t xml:space="preserve">Niv</t>
  </si>
  <si>
    <t xml:space="preserve">Referencia</t>
  </si>
  <si>
    <t xml:space="preserve">Saldo</t>
  </si>
  <si>
    <t xml:space="preserve">pedido 1</t>
  </si>
  <si>
    <t xml:space="preserve">pedido 2</t>
  </si>
  <si>
    <t xml:space="preserve">pedido 3</t>
  </si>
  <si>
    <t xml:space="preserve">pedido 4</t>
  </si>
  <si>
    <t xml:space="preserve">pedido 5</t>
  </si>
  <si>
    <t xml:space="preserve">pedido 6</t>
  </si>
  <si>
    <t xml:space="preserve">saldo final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  <si>
    <t xml:space="preserve">velocidad montacarga m/h</t>
  </si>
  <si>
    <t xml:space="preserve">m</t>
  </si>
  <si>
    <t xml:space="preserve">seg</t>
  </si>
  <si>
    <t xml:space="preserve">adicional arranque y llegada</t>
  </si>
  <si>
    <t xml:space="preserve">tiempo toma x estiba completa</t>
  </si>
  <si>
    <t xml:space="preserve">tiempo toma x caja suelta</t>
  </si>
  <si>
    <t xml:space="preserve">posicion</t>
  </si>
  <si>
    <t xml:space="preserve">nivel</t>
  </si>
  <si>
    <t xml:space="preserve">cantidad cajas</t>
  </si>
  <si>
    <t xml:space="preserve">cantidad unidades x caja</t>
  </si>
  <si>
    <t xml:space="preserve">cantidad unidades</t>
  </si>
  <si>
    <t xml:space="preserve">estibas completas</t>
  </si>
  <si>
    <t xml:space="preserve">cajas sueltas</t>
  </si>
  <si>
    <t xml:space="preserve">distancia ref pto arranque</t>
  </si>
  <si>
    <t xml:space="preserve">distancia traslado</t>
  </si>
  <si>
    <t xml:space="preserve">tiempo montacarga</t>
  </si>
  <si>
    <t xml:space="preserve">tiempo seg toma de estiba completa</t>
  </si>
  <si>
    <t xml:space="preserve">tiempo seg toma de cajas sueltas</t>
  </si>
  <si>
    <t xml:space="preserve">tiempo total toma de cajas</t>
  </si>
  <si>
    <t xml:space="preserve">tiempo seg bajar</t>
  </si>
  <si>
    <t xml:space="preserve">tiempo total alistamineto</t>
  </si>
  <si>
    <t xml:space="preserve">tiempo total pedido seg</t>
  </si>
  <si>
    <t xml:space="preserve">tiempo total pedido 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* #,##0_);_(* \(#,##0\);_(* \-??_);_(@_)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0"/>
    </font>
    <font>
      <sz val="9"/>
      <color rgb="FF000000"/>
      <name val="Calibri"/>
      <family val="2"/>
    </font>
    <font>
      <sz val="12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48348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48348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48348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5</xdr:row>
      <xdr:rowOff>0</xdr:rowOff>
    </xdr:from>
    <xdr:to>
      <xdr:col>30</xdr:col>
      <xdr:colOff>3096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49392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4</xdr:row>
      <xdr:rowOff>0</xdr:rowOff>
    </xdr:from>
    <xdr:to>
      <xdr:col>30</xdr:col>
      <xdr:colOff>3096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49392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3</xdr:row>
      <xdr:rowOff>0</xdr:rowOff>
    </xdr:from>
    <xdr:to>
      <xdr:col>30</xdr:col>
      <xdr:colOff>3096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4939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72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149240" y="917640"/>
          <a:ext cx="17514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48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6722720" y="927000"/>
          <a:ext cx="176076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3</xdr:row>
      <xdr:rowOff>0</xdr:rowOff>
    </xdr:from>
    <xdr:to>
      <xdr:col>28</xdr:col>
      <xdr:colOff>3096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32680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789992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8</xdr:row>
      <xdr:rowOff>66960</xdr:rowOff>
    </xdr:from>
    <xdr:to>
      <xdr:col>28</xdr:col>
      <xdr:colOff>412560</xdr:colOff>
      <xdr:row>9</xdr:row>
      <xdr:rowOff>210600</xdr:rowOff>
    </xdr:to>
    <xdr:sp>
      <xdr:nvSpPr>
        <xdr:cNvPr id="10" name="15 Rectángulo"/>
        <xdr:cNvSpPr/>
      </xdr:nvSpPr>
      <xdr:spPr>
        <a:xfrm>
          <a:off x="19258200" y="22482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3240</xdr:colOff>
      <xdr:row>9</xdr:row>
      <xdr:rowOff>114480</xdr:rowOff>
    </xdr:to>
    <xdr:sp>
      <xdr:nvSpPr>
        <xdr:cNvPr id="11" name="16 Rectángulo"/>
        <xdr:cNvSpPr/>
      </xdr:nvSpPr>
      <xdr:spPr>
        <a:xfrm>
          <a:off x="18453240" y="2014560"/>
          <a:ext cx="3934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</xdr:colOff>
      <xdr:row>6</xdr:row>
      <xdr:rowOff>85680</xdr:rowOff>
    </xdr:from>
    <xdr:to>
      <xdr:col>28</xdr:col>
      <xdr:colOff>282240</xdr:colOff>
      <xdr:row>7</xdr:row>
      <xdr:rowOff>229320</xdr:rowOff>
    </xdr:to>
    <xdr:sp>
      <xdr:nvSpPr>
        <xdr:cNvPr id="12" name="17 Rectángulo"/>
        <xdr:cNvSpPr/>
      </xdr:nvSpPr>
      <xdr:spPr>
        <a:xfrm>
          <a:off x="19127880" y="1761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0400</xdr:colOff>
      <xdr:row>5</xdr:row>
      <xdr:rowOff>66960</xdr:rowOff>
    </xdr:from>
    <xdr:to>
      <xdr:col>29</xdr:col>
      <xdr:colOff>271800</xdr:colOff>
      <xdr:row>6</xdr:row>
      <xdr:rowOff>210600</xdr:rowOff>
    </xdr:to>
    <xdr:sp>
      <xdr:nvSpPr>
        <xdr:cNvPr id="13" name="18 Rectángulo"/>
        <xdr:cNvSpPr/>
      </xdr:nvSpPr>
      <xdr:spPr>
        <a:xfrm>
          <a:off x="19701000" y="1490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2160</xdr:colOff>
      <xdr:row>5</xdr:row>
      <xdr:rowOff>228960</xdr:rowOff>
    </xdr:from>
    <xdr:to>
      <xdr:col>27</xdr:col>
      <xdr:colOff>583560</xdr:colOff>
      <xdr:row>7</xdr:row>
      <xdr:rowOff>119880</xdr:rowOff>
    </xdr:to>
    <xdr:sp>
      <xdr:nvSpPr>
        <xdr:cNvPr id="14" name="19 Rectángulo"/>
        <xdr:cNvSpPr/>
      </xdr:nvSpPr>
      <xdr:spPr>
        <a:xfrm>
          <a:off x="18665640" y="16520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000</xdr:colOff>
      <xdr:row>5</xdr:row>
      <xdr:rowOff>0</xdr:rowOff>
    </xdr:from>
    <xdr:to>
      <xdr:col>28</xdr:col>
      <xdr:colOff>563400</xdr:colOff>
      <xdr:row>6</xdr:row>
      <xdr:rowOff>143640</xdr:rowOff>
    </xdr:to>
    <xdr:sp>
      <xdr:nvSpPr>
        <xdr:cNvPr id="15" name="20 Rectángulo"/>
        <xdr:cNvSpPr/>
      </xdr:nvSpPr>
      <xdr:spPr>
        <a:xfrm>
          <a:off x="19229040" y="142308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960</xdr:colOff>
      <xdr:row>3</xdr:row>
      <xdr:rowOff>238680</xdr:rowOff>
    </xdr:from>
    <xdr:to>
      <xdr:col>30</xdr:col>
      <xdr:colOff>19800</xdr:colOff>
      <xdr:row>5</xdr:row>
      <xdr:rowOff>129600</xdr:rowOff>
    </xdr:to>
    <xdr:sp>
      <xdr:nvSpPr>
        <xdr:cNvPr id="16" name="21 Rectángulo"/>
        <xdr:cNvSpPr/>
      </xdr:nvSpPr>
      <xdr:spPr>
        <a:xfrm>
          <a:off x="19852560" y="115632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1360</xdr:colOff>
      <xdr:row>9</xdr:row>
      <xdr:rowOff>38520</xdr:rowOff>
    </xdr:from>
    <xdr:to>
      <xdr:col>27</xdr:col>
      <xdr:colOff>392760</xdr:colOff>
      <xdr:row>10</xdr:row>
      <xdr:rowOff>182160</xdr:rowOff>
    </xdr:to>
    <xdr:sp>
      <xdr:nvSpPr>
        <xdr:cNvPr id="17" name="22 Rectángulo"/>
        <xdr:cNvSpPr/>
      </xdr:nvSpPr>
      <xdr:spPr>
        <a:xfrm>
          <a:off x="18654840" y="2472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2560</xdr:colOff>
      <xdr:row>6</xdr:row>
      <xdr:rowOff>0</xdr:rowOff>
    </xdr:from>
    <xdr:to>
      <xdr:col>29</xdr:col>
      <xdr:colOff>543960</xdr:colOff>
      <xdr:row>7</xdr:row>
      <xdr:rowOff>143640</xdr:rowOff>
    </xdr:to>
    <xdr:sp>
      <xdr:nvSpPr>
        <xdr:cNvPr id="18" name="23 Rectángulo"/>
        <xdr:cNvSpPr/>
      </xdr:nvSpPr>
      <xdr:spPr>
        <a:xfrm>
          <a:off x="19973160" y="16758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2200</xdr:colOff>
      <xdr:row>6</xdr:row>
      <xdr:rowOff>228960</xdr:rowOff>
    </xdr:from>
    <xdr:to>
      <xdr:col>28</xdr:col>
      <xdr:colOff>543600</xdr:colOff>
      <xdr:row>8</xdr:row>
      <xdr:rowOff>119880</xdr:rowOff>
    </xdr:to>
    <xdr:sp>
      <xdr:nvSpPr>
        <xdr:cNvPr id="19" name="24 Rectángulo"/>
        <xdr:cNvSpPr/>
      </xdr:nvSpPr>
      <xdr:spPr>
        <a:xfrm>
          <a:off x="19389240" y="1904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6600</xdr:colOff>
      <xdr:row>7</xdr:row>
      <xdr:rowOff>38520</xdr:rowOff>
    </xdr:from>
    <xdr:to>
      <xdr:col>29</xdr:col>
      <xdr:colOff>468000</xdr:colOff>
      <xdr:row>8</xdr:row>
      <xdr:rowOff>182160</xdr:rowOff>
    </xdr:to>
    <xdr:sp>
      <xdr:nvSpPr>
        <xdr:cNvPr id="20" name="25 Rectángulo"/>
        <xdr:cNvSpPr/>
      </xdr:nvSpPr>
      <xdr:spPr>
        <a:xfrm>
          <a:off x="19897200" y="1967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1680</xdr:colOff>
      <xdr:row>7</xdr:row>
      <xdr:rowOff>210240</xdr:rowOff>
    </xdr:from>
    <xdr:to>
      <xdr:col>27</xdr:col>
      <xdr:colOff>523080</xdr:colOff>
      <xdr:row>9</xdr:row>
      <xdr:rowOff>101160</xdr:rowOff>
    </xdr:to>
    <xdr:sp>
      <xdr:nvSpPr>
        <xdr:cNvPr id="21" name="26 Rectángulo"/>
        <xdr:cNvSpPr/>
      </xdr:nvSpPr>
      <xdr:spPr>
        <a:xfrm>
          <a:off x="18785160" y="2138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480</xdr:colOff>
      <xdr:row>4</xdr:row>
      <xdr:rowOff>210240</xdr:rowOff>
    </xdr:from>
    <xdr:to>
      <xdr:col>27</xdr:col>
      <xdr:colOff>382320</xdr:colOff>
      <xdr:row>6</xdr:row>
      <xdr:rowOff>101160</xdr:rowOff>
    </xdr:to>
    <xdr:sp>
      <xdr:nvSpPr>
        <xdr:cNvPr id="22" name="27 Rectángulo"/>
        <xdr:cNvSpPr/>
      </xdr:nvSpPr>
      <xdr:spPr>
        <a:xfrm>
          <a:off x="18464400" y="138060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880</xdr:colOff>
      <xdr:row>3</xdr:row>
      <xdr:rowOff>153000</xdr:rowOff>
    </xdr:from>
    <xdr:to>
      <xdr:col>28</xdr:col>
      <xdr:colOff>422280</xdr:colOff>
      <xdr:row>5</xdr:row>
      <xdr:rowOff>43920</xdr:rowOff>
    </xdr:to>
    <xdr:sp>
      <xdr:nvSpPr>
        <xdr:cNvPr id="23" name="28 Rectángulo"/>
        <xdr:cNvSpPr/>
      </xdr:nvSpPr>
      <xdr:spPr>
        <a:xfrm>
          <a:off x="19087920" y="10706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20</xdr:colOff>
      <xdr:row>2</xdr:row>
      <xdr:rowOff>190440</xdr:rowOff>
    </xdr:from>
    <xdr:to>
      <xdr:col>29</xdr:col>
      <xdr:colOff>402120</xdr:colOff>
      <xdr:row>4</xdr:row>
      <xdr:rowOff>81360</xdr:rowOff>
    </xdr:to>
    <xdr:sp>
      <xdr:nvSpPr>
        <xdr:cNvPr id="24" name="29 Rectángulo"/>
        <xdr:cNvSpPr/>
      </xdr:nvSpPr>
      <xdr:spPr>
        <a:xfrm>
          <a:off x="19651320" y="85536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0" activeCellId="0" sqref="W20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2.42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" activeCellId="0" sqref="A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11" min="4" style="0" width="7.99"/>
    <col collapsed="false" customWidth="true" hidden="false" outlineLevel="0" max="12" min="12" style="0" width="8.99"/>
    <col collapsed="false" customWidth="true" hidden="false" outlineLevel="0" max="13" min="13" style="0" width="3.42"/>
    <col collapsed="false" customWidth="true" hidden="false" outlineLevel="0" max="22" min="16" style="0" width="7.99"/>
    <col collapsed="false" customWidth="true" hidden="false" outlineLevel="0" max="23" min="23" style="0" width="8.99"/>
    <col collapsed="false" customWidth="true" hidden="false" outlineLevel="0" max="24" min="24" style="0" width="3.42"/>
    <col collapsed="false" customWidth="true" hidden="false" outlineLevel="0" max="31" min="30" style="0" width="11.42"/>
    <col collapsed="false" customWidth="true" hidden="false" outlineLevel="0" max="37" min="37" style="47" width="11.42"/>
  </cols>
  <sheetData>
    <row r="2" s="48" customFormat="true" ht="24" hidden="false" customHeight="false" outlineLevel="0" collapsed="false">
      <c r="A2" s="48" t="s">
        <v>26</v>
      </c>
      <c r="B2" s="48" t="s">
        <v>27</v>
      </c>
      <c r="C2" s="48" t="s">
        <v>28</v>
      </c>
      <c r="D2" s="48" t="s">
        <v>29</v>
      </c>
      <c r="E2" s="48" t="s">
        <v>30</v>
      </c>
      <c r="F2" s="48" t="s">
        <v>31</v>
      </c>
      <c r="G2" s="48" t="s">
        <v>32</v>
      </c>
      <c r="H2" s="48" t="s">
        <v>33</v>
      </c>
      <c r="I2" s="48" t="s">
        <v>34</v>
      </c>
      <c r="J2" s="48" t="s">
        <v>35</v>
      </c>
      <c r="K2" s="48" t="s">
        <v>36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8" t="s">
        <v>33</v>
      </c>
      <c r="T2" s="48" t="s">
        <v>34</v>
      </c>
      <c r="U2" s="48" t="s">
        <v>35</v>
      </c>
      <c r="V2" s="48" t="s">
        <v>36</v>
      </c>
      <c r="W2" s="48" t="s">
        <v>26</v>
      </c>
      <c r="X2" s="48" t="s">
        <v>27</v>
      </c>
      <c r="Y2" s="48" t="s">
        <v>28</v>
      </c>
      <c r="Z2" s="48" t="s">
        <v>29</v>
      </c>
      <c r="AA2" s="48" t="s">
        <v>30</v>
      </c>
      <c r="AB2" s="48" t="s">
        <v>31</v>
      </c>
      <c r="AC2" s="48" t="s">
        <v>32</v>
      </c>
      <c r="AD2" s="48" t="s">
        <v>33</v>
      </c>
      <c r="AE2" s="48" t="s">
        <v>34</v>
      </c>
      <c r="AF2" s="48" t="s">
        <v>35</v>
      </c>
      <c r="AG2" s="48" t="s">
        <v>36</v>
      </c>
      <c r="AH2" s="48" t="s">
        <v>28</v>
      </c>
      <c r="AI2" s="48" t="s">
        <v>37</v>
      </c>
      <c r="AJ2" s="48" t="s">
        <v>38</v>
      </c>
      <c r="AK2" s="49" t="s">
        <v>39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n">
        <v>70001</v>
      </c>
      <c r="D4" s="0" t="n">
        <f aca="false">LOOKUP($C$4:$C$45,$AH$4:$AH$27,$AK$4:$AK$27)</f>
        <v>1440</v>
      </c>
      <c r="K4" s="0" t="n">
        <f aca="false">+D4-E4-F4-G4-H4-I4-J4</f>
        <v>1440</v>
      </c>
      <c r="L4" s="0" t="n">
        <v>15</v>
      </c>
      <c r="M4" s="0" t="n">
        <v>1</v>
      </c>
      <c r="N4" s="0" t="n">
        <v>70015</v>
      </c>
      <c r="O4" s="0" t="n">
        <f aca="false">LOOKUP($N$4:$N$45,$AH$4:$AH$27,$AK$4:$AK$27)</f>
        <v>1020</v>
      </c>
      <c r="V4" s="0" t="n">
        <f aca="false">+O4-P4-Q4-R4-S4-T4-U4</f>
        <v>1020</v>
      </c>
      <c r="W4" s="0" t="n">
        <v>29</v>
      </c>
      <c r="X4" s="0" t="n">
        <v>1</v>
      </c>
      <c r="Y4" s="0" t="n">
        <v>70003</v>
      </c>
      <c r="Z4" s="0" t="n">
        <f aca="false">LOOKUP($Y$4:$Y$45,$AH$4:$AH$27,$AK$4:$AK$27)</f>
        <v>720</v>
      </c>
      <c r="AG4" s="0" t="n">
        <f aca="false">+Z4-AA4-AB4-AC4-AD4-AE4-AF4</f>
        <v>720</v>
      </c>
      <c r="AH4" s="0" t="n">
        <v>70001</v>
      </c>
      <c r="AI4" s="0" t="n">
        <v>24</v>
      </c>
      <c r="AJ4" s="0" t="n">
        <v>60</v>
      </c>
      <c r="AK4" s="47" t="n">
        <f aca="false">+AI4*AJ4</f>
        <v>1440</v>
      </c>
    </row>
    <row r="5" customFormat="false" ht="15" hidden="false" customHeight="false" outlineLevel="0" collapsed="false">
      <c r="A5" s="0" t="n">
        <v>1</v>
      </c>
      <c r="B5" s="0" t="n">
        <v>2</v>
      </c>
      <c r="C5" s="50" t="n">
        <v>70009</v>
      </c>
      <c r="D5" s="0" t="n">
        <f aca="false">LOOKUP($C$4:$C$45,$AH$4:$AH$27,$AK$4:$AK$27)</f>
        <v>840</v>
      </c>
      <c r="K5" s="0" t="n">
        <f aca="false">+D5-E5-F5-G5-H5-I5-J5</f>
        <v>840</v>
      </c>
      <c r="L5" s="0" t="n">
        <v>15</v>
      </c>
      <c r="M5" s="0" t="n">
        <v>2</v>
      </c>
      <c r="N5" s="0" t="n">
        <v>70002</v>
      </c>
      <c r="O5" s="0" t="n">
        <f aca="false">LOOKUP($N$4:$N$45,$AH$4:$AH$27,$AK$4:$AK$27)</f>
        <v>1080</v>
      </c>
      <c r="V5" s="0" t="n">
        <f aca="false">+O5-P5-Q5-R5-S5-T5-U5</f>
        <v>1080</v>
      </c>
      <c r="W5" s="0" t="n">
        <v>29</v>
      </c>
      <c r="X5" s="0" t="n">
        <v>2</v>
      </c>
      <c r="Y5" s="0" t="n">
        <v>70010</v>
      </c>
      <c r="Z5" s="0" t="n">
        <f aca="false">LOOKUP($Y$4:$Y$45,$AH$4:$AH$27,$AK$4:$AK$27)</f>
        <v>960</v>
      </c>
      <c r="AG5" s="0" t="n">
        <f aca="false">+Z5-AA5-AB5-AC5-AD5-AE5-AF5</f>
        <v>960</v>
      </c>
      <c r="AH5" s="0" t="n">
        <f aca="false">+AH4+1</f>
        <v>70002</v>
      </c>
      <c r="AI5" s="0" t="n">
        <v>18</v>
      </c>
      <c r="AJ5" s="0" t="n">
        <v>60</v>
      </c>
      <c r="AK5" s="47" t="n">
        <f aca="false">+AI5*AJ5</f>
        <v>1080</v>
      </c>
    </row>
    <row r="6" customFormat="false" ht="15" hidden="false" customHeight="false" outlineLevel="0" collapsed="false">
      <c r="A6" s="0" t="n">
        <v>1</v>
      </c>
      <c r="B6" s="0" t="n">
        <v>3</v>
      </c>
      <c r="C6" s="0" t="n">
        <v>70003</v>
      </c>
      <c r="D6" s="0" t="n">
        <f aca="false">LOOKUP($C$4:$C$45,$AH$4:$AH$27,$AK$4:$AK$27)</f>
        <v>720</v>
      </c>
      <c r="K6" s="0" t="n">
        <f aca="false">+D6-E6-F6-G6-H6-I6-J6</f>
        <v>720</v>
      </c>
      <c r="L6" s="0" t="n">
        <v>15</v>
      </c>
      <c r="M6" s="0" t="n">
        <v>3</v>
      </c>
      <c r="N6" s="0" t="n">
        <v>70008</v>
      </c>
      <c r="O6" s="0" t="n">
        <f aca="false">LOOKUP($N$4:$N$45,$AH$4:$AH$27,$AK$4:$AK$27)</f>
        <v>2160</v>
      </c>
      <c r="V6" s="0" t="n">
        <f aca="false">+O6-P6-Q6-R6-S6-T6-U6</f>
        <v>2160</v>
      </c>
      <c r="W6" s="0" t="n">
        <v>29</v>
      </c>
      <c r="X6" s="0" t="n">
        <v>3</v>
      </c>
      <c r="Y6" s="0" t="n">
        <v>70005</v>
      </c>
      <c r="Z6" s="0" t="n">
        <f aca="false">LOOKUP($Y$4:$Y$45,$AH$4:$AH$27,$AK$4:$AK$27)</f>
        <v>1800</v>
      </c>
      <c r="AG6" s="0" t="n">
        <f aca="false">+Z6-AA6-AB6-AC6-AD6-AE6-AF6</f>
        <v>1800</v>
      </c>
      <c r="AH6" s="0" t="n">
        <f aca="false">+AH5+1</f>
        <v>70003</v>
      </c>
      <c r="AI6" s="0" t="n">
        <v>12</v>
      </c>
      <c r="AJ6" s="0" t="n">
        <v>60</v>
      </c>
      <c r="AK6" s="47" t="n">
        <f aca="false">+AI6*AJ6</f>
        <v>720</v>
      </c>
    </row>
    <row r="7" customFormat="false" ht="15" hidden="false" customHeight="false" outlineLevel="0" collapsed="false">
      <c r="A7" s="0" t="n">
        <v>1</v>
      </c>
      <c r="B7" s="0" t="n">
        <v>1</v>
      </c>
      <c r="C7" s="0" t="n">
        <v>70007</v>
      </c>
      <c r="D7" s="0" t="n">
        <f aca="false">LOOKUP($C$4:$C$45,$AH$4:$AH$27,$AK$4:$AK$27)</f>
        <v>2400</v>
      </c>
      <c r="K7" s="0" t="n">
        <f aca="false">+D7-E7-F7-G7-H7-I7-J7</f>
        <v>2400</v>
      </c>
      <c r="L7" s="0" t="n">
        <v>16</v>
      </c>
      <c r="M7" s="0" t="n">
        <v>1</v>
      </c>
      <c r="N7" s="0" t="n">
        <v>70001</v>
      </c>
      <c r="O7" s="0" t="n">
        <f aca="false">LOOKUP($N$4:$N$45,$AH$4:$AH$27,$AK$4:$AK$27)</f>
        <v>1440</v>
      </c>
      <c r="V7" s="0" t="n">
        <f aca="false">+O7-P7-Q7-R7-S7-T7-U7</f>
        <v>1440</v>
      </c>
      <c r="W7" s="0" t="n">
        <v>30</v>
      </c>
      <c r="X7" s="0" t="n">
        <v>1</v>
      </c>
      <c r="Y7" s="0" t="n">
        <v>70016</v>
      </c>
      <c r="Z7" s="0" t="n">
        <f aca="false">LOOKUP($Y$4:$Y$45,$AH$4:$AH$27,$AK$4:$AK$27)</f>
        <v>1380</v>
      </c>
      <c r="AG7" s="0" t="n">
        <f aca="false">+Z7-AA7-AB7-AC7-AD7-AE7-AF7</f>
        <v>1380</v>
      </c>
      <c r="AH7" s="0" t="n">
        <f aca="false">+AH6+1</f>
        <v>70004</v>
      </c>
      <c r="AI7" s="0" t="n">
        <v>24</v>
      </c>
      <c r="AJ7" s="0" t="n">
        <v>60</v>
      </c>
      <c r="AK7" s="47" t="n">
        <f aca="false">+AI7*AJ7</f>
        <v>1440</v>
      </c>
    </row>
    <row r="8" customFormat="false" ht="15" hidden="false" customHeight="false" outlineLevel="0" collapsed="false">
      <c r="A8" s="0" t="n">
        <v>2</v>
      </c>
      <c r="B8" s="0" t="n">
        <v>2</v>
      </c>
      <c r="C8" s="0" t="n">
        <v>70016</v>
      </c>
      <c r="D8" s="0" t="n">
        <f aca="false">LOOKUP($C$4:$C$45,$AH$4:$AH$27,$AK$4:$AK$27)</f>
        <v>1380</v>
      </c>
      <c r="K8" s="0" t="n">
        <f aca="false">+D8-E8-F8-G8-H8-I8-J8</f>
        <v>1380</v>
      </c>
      <c r="L8" s="0" t="n">
        <v>16</v>
      </c>
      <c r="M8" s="0" t="n">
        <v>2</v>
      </c>
      <c r="N8" s="0" t="n">
        <v>70014</v>
      </c>
      <c r="O8" s="0" t="n">
        <f aca="false">LOOKUP($N$4:$N$45,$AH$4:$AH$27,$AK$4:$AK$27)</f>
        <v>1260</v>
      </c>
      <c r="V8" s="0" t="n">
        <f aca="false">+O8-P8-Q8-R8-S8-T8-U8</f>
        <v>1260</v>
      </c>
      <c r="W8" s="0" t="n">
        <v>30</v>
      </c>
      <c r="X8" s="0" t="n">
        <v>2</v>
      </c>
      <c r="Y8" s="0" t="n">
        <v>70009</v>
      </c>
      <c r="Z8" s="0" t="n">
        <f aca="false">LOOKUP($Y$4:$Y$45,$AH$4:$AH$27,$AK$4:$AK$27)</f>
        <v>840</v>
      </c>
      <c r="AG8" s="0" t="n">
        <f aca="false">+Z8-AA8-AB8-AC8-AD8-AE8-AF8</f>
        <v>840</v>
      </c>
      <c r="AH8" s="0" t="n">
        <f aca="false">+AH7+1</f>
        <v>70005</v>
      </c>
      <c r="AI8" s="0" t="n">
        <v>30</v>
      </c>
      <c r="AJ8" s="0" t="n">
        <v>60</v>
      </c>
      <c r="AK8" s="47" t="n">
        <f aca="false">+AI8*AJ8</f>
        <v>1800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70002</v>
      </c>
      <c r="D9" s="0" t="n">
        <f aca="false">LOOKUP($C$4:$C$45,$AH$4:$AH$27,$AK$4:$AK$27)</f>
        <v>1080</v>
      </c>
      <c r="K9" s="0" t="n">
        <f aca="false">+D9-E9-F9-G9-H9-I9-J9</f>
        <v>1080</v>
      </c>
      <c r="L9" s="0" t="n">
        <v>16</v>
      </c>
      <c r="M9" s="0" t="n">
        <v>3</v>
      </c>
      <c r="N9" s="0" t="n">
        <v>70021</v>
      </c>
      <c r="O9" s="0" t="n">
        <f aca="false">LOOKUP($N$4:$N$45,$AH$4:$AH$27,$AK$4:$AK$27)</f>
        <v>2040</v>
      </c>
      <c r="V9" s="0" t="n">
        <f aca="false">+O9-P9-Q9-R9-S9-T9-U9</f>
        <v>2040</v>
      </c>
      <c r="W9" s="0" t="n">
        <v>30</v>
      </c>
      <c r="X9" s="0" t="n">
        <v>3</v>
      </c>
      <c r="Y9" s="0" t="n">
        <v>70007</v>
      </c>
      <c r="Z9" s="0" t="n">
        <f aca="false">LOOKUP($Y$4:$Y$45,$AH$4:$AH$27,$AK$4:$AK$27)</f>
        <v>2400</v>
      </c>
      <c r="AG9" s="0" t="n">
        <f aca="false">+Z9-AA9-AB9-AC9-AD9-AE9-AF9</f>
        <v>2400</v>
      </c>
      <c r="AH9" s="0" t="n">
        <f aca="false">+AH8+1</f>
        <v>70006</v>
      </c>
      <c r="AI9" s="0" t="n">
        <v>32</v>
      </c>
      <c r="AJ9" s="0" t="n">
        <v>60</v>
      </c>
      <c r="AK9" s="47" t="n">
        <f aca="false">+AI9*AJ9</f>
        <v>1920</v>
      </c>
    </row>
    <row r="10" customFormat="false" ht="15" hidden="false" customHeight="false" outlineLevel="0" collapsed="false">
      <c r="A10" s="0" t="n">
        <v>3</v>
      </c>
      <c r="B10" s="0" t="n">
        <v>1</v>
      </c>
      <c r="C10" s="0" t="n">
        <v>70005</v>
      </c>
      <c r="D10" s="0" t="n">
        <f aca="false">LOOKUP($C$4:$C$45,$AH$4:$AH$27,$AK$4:$AK$27)</f>
        <v>1800</v>
      </c>
      <c r="K10" s="0" t="n">
        <f aca="false">+D10-E10-F10-G10-H10-I10-J10</f>
        <v>1800</v>
      </c>
      <c r="L10" s="0" t="n">
        <v>17</v>
      </c>
      <c r="M10" s="0" t="n">
        <v>1</v>
      </c>
      <c r="N10" s="0" t="n">
        <v>70003</v>
      </c>
      <c r="O10" s="0" t="n">
        <f aca="false">LOOKUP($N$4:$N$45,$AH$4:$AH$27,$AK$4:$AK$27)</f>
        <v>720</v>
      </c>
      <c r="V10" s="0" t="n">
        <f aca="false">+O10-P10-Q10-R10-S10-T10-U10</f>
        <v>720</v>
      </c>
      <c r="W10" s="0" t="n">
        <v>31</v>
      </c>
      <c r="X10" s="0" t="n">
        <v>1</v>
      </c>
      <c r="Y10" s="0" t="n">
        <v>70002</v>
      </c>
      <c r="Z10" s="0" t="n">
        <f aca="false">LOOKUP($Y$4:$Y$45,$AH$4:$AH$27,$AK$4:$AK$27)</f>
        <v>1080</v>
      </c>
      <c r="AG10" s="0" t="n">
        <f aca="false">+Z10-AA10-AB10-AC10-AD10-AE10-AF10</f>
        <v>1080</v>
      </c>
      <c r="AH10" s="0" t="n">
        <f aca="false">+AH9+1</f>
        <v>70007</v>
      </c>
      <c r="AI10" s="0" t="n">
        <v>40</v>
      </c>
      <c r="AJ10" s="0" t="n">
        <v>60</v>
      </c>
      <c r="AK10" s="47" t="n">
        <f aca="false">+AI10*AJ10</f>
        <v>2400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70024</v>
      </c>
      <c r="D11" s="0" t="n">
        <f aca="false">LOOKUP($C$4:$C$45,$AH$4:$AH$27,$AK$4:$AK$27)</f>
        <v>780</v>
      </c>
      <c r="K11" s="0" t="n">
        <f aca="false">+D11-E11-F11-G11-H11-I11-J11</f>
        <v>780</v>
      </c>
      <c r="L11" s="0" t="n">
        <v>17</v>
      </c>
      <c r="M11" s="0" t="n">
        <v>2</v>
      </c>
      <c r="N11" s="0" t="n">
        <v>70022</v>
      </c>
      <c r="O11" s="0" t="n">
        <f aca="false">LOOKUP($N$4:$N$45,$AH$4:$AH$27,$AK$4:$AK$27)</f>
        <v>1680</v>
      </c>
      <c r="V11" s="0" t="n">
        <f aca="false">+O11-P11-Q11-R11-S11-T11-U11</f>
        <v>1680</v>
      </c>
      <c r="W11" s="0" t="n">
        <v>31</v>
      </c>
      <c r="X11" s="0" t="n">
        <v>2</v>
      </c>
      <c r="Y11" s="0" t="n">
        <v>70023</v>
      </c>
      <c r="Z11" s="0" t="n">
        <f aca="false">LOOKUP($Y$4:$Y$45,$AH$4:$AH$27,$AK$4:$AK$27)</f>
        <v>960</v>
      </c>
      <c r="AG11" s="0" t="n">
        <f aca="false">+Z11-AA11-AB11-AC11-AD11-AE11-AF11</f>
        <v>960</v>
      </c>
      <c r="AH11" s="0" t="n">
        <f aca="false">+AH10+1</f>
        <v>70008</v>
      </c>
      <c r="AI11" s="0" t="n">
        <v>36</v>
      </c>
      <c r="AJ11" s="0" t="n">
        <v>60</v>
      </c>
      <c r="AK11" s="47" t="n">
        <f aca="false">+AI11*AJ11</f>
        <v>2160</v>
      </c>
    </row>
    <row r="12" customFormat="false" ht="15" hidden="false" customHeight="false" outlineLevel="0" collapsed="false">
      <c r="A12" s="0" t="n">
        <v>3</v>
      </c>
      <c r="B12" s="0" t="n">
        <v>3</v>
      </c>
      <c r="C12" s="0" t="n">
        <v>70012</v>
      </c>
      <c r="D12" s="0" t="n">
        <f aca="false">LOOKUP($C$4:$C$45,$AH$4:$AH$27,$AK$4:$AK$27)</f>
        <v>480</v>
      </c>
      <c r="K12" s="0" t="n">
        <f aca="false">+D12-E12-F12-G12-H12-I12-J12</f>
        <v>480</v>
      </c>
      <c r="L12" s="0" t="n">
        <v>17</v>
      </c>
      <c r="M12" s="0" t="n">
        <v>3</v>
      </c>
      <c r="N12" s="0" t="n">
        <v>70016</v>
      </c>
      <c r="O12" s="0" t="n">
        <f aca="false">LOOKUP($N$4:$N$45,$AH$4:$AH$27,$AK$4:$AK$27)</f>
        <v>1380</v>
      </c>
      <c r="V12" s="0" t="n">
        <f aca="false">+O12-P12-Q12-R12-S12-T12-U12</f>
        <v>1380</v>
      </c>
      <c r="W12" s="0" t="n">
        <v>31</v>
      </c>
      <c r="X12" s="0" t="n">
        <v>3</v>
      </c>
      <c r="Y12" s="0" t="n">
        <v>70017</v>
      </c>
      <c r="Z12" s="0" t="n">
        <f aca="false">LOOKUP($Y$4:$Y$45,$AH$4:$AH$27,$AK$4:$AK$27)</f>
        <v>1560</v>
      </c>
      <c r="AG12" s="0" t="n">
        <f aca="false">+Z12-AA12-AB12-AC12-AD12-AE12-AF12</f>
        <v>1560</v>
      </c>
      <c r="AH12" s="0" t="n">
        <f aca="false">+AH11+1</f>
        <v>70009</v>
      </c>
      <c r="AI12" s="0" t="n">
        <v>14</v>
      </c>
      <c r="AJ12" s="0" t="n">
        <v>60</v>
      </c>
      <c r="AK12" s="47" t="n">
        <f aca="false">+AI12*AJ12</f>
        <v>840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70003</v>
      </c>
      <c r="D13" s="0" t="n">
        <f aca="false">LOOKUP($C$4:$C$45,$AH$4:$AH$27,$AK$4:$AK$27)</f>
        <v>720</v>
      </c>
      <c r="K13" s="0" t="n">
        <f aca="false">+D13-E13-F13-G13-H13-I13-J13</f>
        <v>720</v>
      </c>
      <c r="L13" s="0" t="n">
        <v>18</v>
      </c>
      <c r="M13" s="0" t="n">
        <v>1</v>
      </c>
      <c r="N13" s="0" t="n">
        <v>70023</v>
      </c>
      <c r="O13" s="0" t="n">
        <f aca="false">LOOKUP($N$4:$N$45,$AH$4:$AH$27,$AK$4:$AK$27)</f>
        <v>960</v>
      </c>
      <c r="V13" s="0" t="n">
        <f aca="false">+O13-P13-Q13-R13-S13-T13-U13</f>
        <v>960</v>
      </c>
      <c r="W13" s="0" t="n">
        <v>32</v>
      </c>
      <c r="X13" s="0" t="n">
        <v>1</v>
      </c>
      <c r="Y13" s="0" t="n">
        <v>70020</v>
      </c>
      <c r="Z13" s="0" t="n">
        <f aca="false">LOOKUP($Y$4:$Y$45,$AH$4:$AH$27,$AK$4:$AK$27)</f>
        <v>2520</v>
      </c>
      <c r="AG13" s="0" t="n">
        <f aca="false">+Z13-AA13-AB13-AC13-AD13-AE13-AF13</f>
        <v>2520</v>
      </c>
      <c r="AH13" s="0" t="n">
        <f aca="false">+AH12+1</f>
        <v>70010</v>
      </c>
      <c r="AI13" s="0" t="n">
        <v>16</v>
      </c>
      <c r="AJ13" s="0" t="n">
        <v>60</v>
      </c>
      <c r="AK13" s="47" t="n">
        <f aca="false">+AI13*AJ13</f>
        <v>960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70004</v>
      </c>
      <c r="D14" s="0" t="n">
        <f aca="false">LOOKUP($C$4:$C$45,$AH$4:$AH$27,$AK$4:$AK$27)</f>
        <v>1440</v>
      </c>
      <c r="K14" s="0" t="n">
        <f aca="false">+D14-E14-F14-G14-H14-I14-J14</f>
        <v>1440</v>
      </c>
      <c r="L14" s="0" t="n">
        <v>18</v>
      </c>
      <c r="M14" s="0" t="n">
        <v>2</v>
      </c>
      <c r="N14" s="0" t="n">
        <v>70001</v>
      </c>
      <c r="O14" s="0" t="n">
        <f aca="false">LOOKUP($N$4:$N$45,$AH$4:$AH$27,$AK$4:$AK$27)</f>
        <v>1440</v>
      </c>
      <c r="V14" s="0" t="n">
        <f aca="false">+O14-P14-Q14-R14-S14-T14-U14</f>
        <v>1440</v>
      </c>
      <c r="W14" s="0" t="n">
        <v>32</v>
      </c>
      <c r="X14" s="0" t="n">
        <v>2</v>
      </c>
      <c r="Y14" s="0" t="n">
        <v>70004</v>
      </c>
      <c r="Z14" s="0" t="n">
        <f aca="false">LOOKUP($Y$4:$Y$45,$AH$4:$AH$27,$AK$4:$AK$27)</f>
        <v>1440</v>
      </c>
      <c r="AG14" s="0" t="n">
        <f aca="false">+Z14-AA14-AB14-AC14-AD14-AE14-AF14</f>
        <v>1440</v>
      </c>
      <c r="AH14" s="0" t="n">
        <f aca="false">+AH13+1</f>
        <v>70011</v>
      </c>
      <c r="AI14" s="0" t="n">
        <v>15</v>
      </c>
      <c r="AJ14" s="0" t="n">
        <v>60</v>
      </c>
      <c r="AK14" s="47" t="n">
        <f aca="false">+AI14*AJ14</f>
        <v>900</v>
      </c>
    </row>
    <row r="15" customFormat="false" ht="15" hidden="false" customHeight="false" outlineLevel="0" collapsed="false">
      <c r="A15" s="0" t="n">
        <v>4</v>
      </c>
      <c r="B15" s="0" t="n">
        <v>3</v>
      </c>
      <c r="C15" s="0" t="n">
        <v>70011</v>
      </c>
      <c r="D15" s="0" t="n">
        <f aca="false">LOOKUP($C$4:$C$45,$AH$4:$AH$27,$AK$4:$AK$27)</f>
        <v>900</v>
      </c>
      <c r="K15" s="0" t="n">
        <f aca="false">+D15-E15-F15-G15-H15-I15-J15</f>
        <v>900</v>
      </c>
      <c r="L15" s="0" t="n">
        <v>18</v>
      </c>
      <c r="M15" s="0" t="n">
        <v>3</v>
      </c>
      <c r="N15" s="0" t="n">
        <v>70006</v>
      </c>
      <c r="O15" s="0" t="n">
        <f aca="false">LOOKUP($N$4:$N$45,$AH$4:$AH$27,$AK$4:$AK$27)</f>
        <v>1920</v>
      </c>
      <c r="V15" s="0" t="n">
        <f aca="false">+O15-P15-Q15-R15-S15-T15-U15</f>
        <v>1920</v>
      </c>
      <c r="W15" s="0" t="n">
        <v>32</v>
      </c>
      <c r="X15" s="0" t="n">
        <v>3</v>
      </c>
      <c r="Y15" s="0" t="n">
        <v>70006</v>
      </c>
      <c r="Z15" s="0" t="n">
        <f aca="false">LOOKUP($Y$4:$Y$45,$AH$4:$AH$27,$AK$4:$AK$27)</f>
        <v>1920</v>
      </c>
      <c r="AG15" s="0" t="n">
        <f aca="false">+Z15-AA15-AB15-AC15-AD15-AE15-AF15</f>
        <v>1920</v>
      </c>
      <c r="AH15" s="0" t="n">
        <f aca="false">+AH14+1</f>
        <v>70012</v>
      </c>
      <c r="AI15" s="0" t="n">
        <v>8</v>
      </c>
      <c r="AJ15" s="0" t="n">
        <v>60</v>
      </c>
      <c r="AK15" s="47" t="n">
        <f aca="false">+AI15*AJ15</f>
        <v>480</v>
      </c>
    </row>
    <row r="16" customFormat="false" ht="15" hidden="false" customHeight="false" outlineLevel="0" collapsed="false">
      <c r="A16" s="0" t="n">
        <v>5</v>
      </c>
      <c r="B16" s="0" t="n">
        <v>1</v>
      </c>
      <c r="C16" s="0" t="n">
        <v>70008</v>
      </c>
      <c r="D16" s="0" t="n">
        <f aca="false">LOOKUP($C$4:$C$45,$AH$4:$AH$27,$AK$4:$AK$27)</f>
        <v>2160</v>
      </c>
      <c r="K16" s="0" t="n">
        <f aca="false">+D16-E16-F16-G16-H16-I16-J16</f>
        <v>2160</v>
      </c>
      <c r="L16" s="0" t="n">
        <v>19</v>
      </c>
      <c r="M16" s="0" t="n">
        <v>1</v>
      </c>
      <c r="N16" s="0" t="n">
        <v>70019</v>
      </c>
      <c r="O16" s="0" t="n">
        <f aca="false">LOOKUP($N$4:$N$45,$AH$4:$AH$27,$AK$4:$AK$27)</f>
        <v>2280</v>
      </c>
      <c r="V16" s="0" t="n">
        <f aca="false">+O16-P16-Q16-R16-S16-T16-U16</f>
        <v>2280</v>
      </c>
      <c r="W16" s="0" t="n">
        <v>33</v>
      </c>
      <c r="X16" s="0" t="n">
        <v>1</v>
      </c>
      <c r="Y16" s="0" t="n">
        <v>70003</v>
      </c>
      <c r="Z16" s="0" t="n">
        <f aca="false">LOOKUP($Y$4:$Y$45,$AH$4:$AH$27,$AK$4:$AK$27)</f>
        <v>720</v>
      </c>
      <c r="AG16" s="0" t="n">
        <f aca="false">+Z16-AA16-AB16-AC16-AD16-AE16-AF16</f>
        <v>720</v>
      </c>
      <c r="AH16" s="0" t="n">
        <f aca="false">+AH15+1</f>
        <v>70013</v>
      </c>
      <c r="AI16" s="0" t="n">
        <v>10</v>
      </c>
      <c r="AJ16" s="0" t="n">
        <v>60</v>
      </c>
      <c r="AK16" s="47" t="n">
        <f aca="false">+AI16*AJ16</f>
        <v>600</v>
      </c>
    </row>
    <row r="17" customFormat="false" ht="15" hidden="false" customHeight="false" outlineLevel="0" collapsed="false">
      <c r="A17" s="0" t="n">
        <v>5</v>
      </c>
      <c r="B17" s="0" t="n">
        <v>2</v>
      </c>
      <c r="C17" s="0" t="n">
        <v>70014</v>
      </c>
      <c r="D17" s="0" t="n">
        <f aca="false">LOOKUP($C$4:$C$45,$AH$4:$AH$27,$AK$4:$AK$27)</f>
        <v>1260</v>
      </c>
      <c r="K17" s="0" t="n">
        <f aca="false">+D17-E17-F17-G17-H17-I17-J17</f>
        <v>1260</v>
      </c>
      <c r="L17" s="0" t="n">
        <v>19</v>
      </c>
      <c r="M17" s="0" t="n">
        <v>2</v>
      </c>
      <c r="N17" s="0" t="n">
        <v>70002</v>
      </c>
      <c r="O17" s="0" t="n">
        <f aca="false">LOOKUP($N$4:$N$45,$AH$4:$AH$27,$AK$4:$AK$27)</f>
        <v>1080</v>
      </c>
      <c r="V17" s="0" t="n">
        <f aca="false">+O17-P17-Q17-R17-S17-T17-U17</f>
        <v>1080</v>
      </c>
      <c r="W17" s="0" t="n">
        <v>33</v>
      </c>
      <c r="X17" s="0" t="n">
        <v>2</v>
      </c>
      <c r="Y17" s="0" t="n">
        <v>70013</v>
      </c>
      <c r="Z17" s="0" t="n">
        <f aca="false">LOOKUP($Y$4:$Y$45,$AH$4:$AH$27,$AK$4:$AK$27)</f>
        <v>600</v>
      </c>
      <c r="AG17" s="0" t="n">
        <f aca="false">+Z17-AA17-AB17-AC17-AD17-AE17-AF17</f>
        <v>600</v>
      </c>
      <c r="AH17" s="0" t="n">
        <f aca="false">+AH16+1</f>
        <v>70014</v>
      </c>
      <c r="AI17" s="0" t="n">
        <v>21</v>
      </c>
      <c r="AJ17" s="0" t="n">
        <v>60</v>
      </c>
      <c r="AK17" s="47" t="n">
        <f aca="false">+AI17*AJ17</f>
        <v>1260</v>
      </c>
    </row>
    <row r="18" customFormat="false" ht="15" hidden="false" customHeight="false" outlineLevel="0" collapsed="false">
      <c r="A18" s="0" t="n">
        <v>5</v>
      </c>
      <c r="B18" s="0" t="n">
        <v>3</v>
      </c>
      <c r="C18" s="0" t="n">
        <v>70001</v>
      </c>
      <c r="D18" s="0" t="n">
        <f aca="false">LOOKUP($C$4:$C$45,$AH$4:$AH$27,$AK$4:$AK$27)</f>
        <v>1440</v>
      </c>
      <c r="K18" s="0" t="n">
        <f aca="false">+D18-E18-F18-G18-H18-I18-J18</f>
        <v>1440</v>
      </c>
      <c r="L18" s="0" t="n">
        <v>19</v>
      </c>
      <c r="M18" s="0" t="n">
        <v>3</v>
      </c>
      <c r="N18" s="0" t="n">
        <v>70012</v>
      </c>
      <c r="O18" s="0" t="n">
        <f aca="false">LOOKUP($N$4:$N$45,$AH$4:$AH$27,$AK$4:$AK$27)</f>
        <v>480</v>
      </c>
      <c r="V18" s="0" t="n">
        <f aca="false">+O18-P18-Q18-R18-S18-T18-U18</f>
        <v>480</v>
      </c>
      <c r="W18" s="0" t="n">
        <v>33</v>
      </c>
      <c r="X18" s="0" t="n">
        <v>3</v>
      </c>
      <c r="Y18" s="0" t="n">
        <v>70005</v>
      </c>
      <c r="Z18" s="0" t="n">
        <f aca="false">LOOKUP($Y$4:$Y$45,$AH$4:$AH$27,$AK$4:$AK$27)</f>
        <v>1800</v>
      </c>
      <c r="AG18" s="0" t="n">
        <f aca="false">+Z18-AA18-AB18-AC18-AD18-AE18-AF18</f>
        <v>1800</v>
      </c>
      <c r="AH18" s="0" t="n">
        <f aca="false">+AH17+1</f>
        <v>70015</v>
      </c>
      <c r="AI18" s="0" t="n">
        <v>17</v>
      </c>
      <c r="AJ18" s="0" t="n">
        <v>60</v>
      </c>
      <c r="AK18" s="47" t="n">
        <f aca="false">+AI18*AJ18</f>
        <v>1020</v>
      </c>
    </row>
    <row r="19" customFormat="false" ht="15" hidden="false" customHeight="false" outlineLevel="0" collapsed="false">
      <c r="A19" s="0" t="n">
        <v>6</v>
      </c>
      <c r="B19" s="0" t="n">
        <v>1</v>
      </c>
      <c r="C19" s="0" t="n">
        <v>70011</v>
      </c>
      <c r="D19" s="0" t="n">
        <f aca="false">LOOKUP($C$4:$C$45,$AH$4:$AH$27,$AK$4:$AK$27)</f>
        <v>900</v>
      </c>
      <c r="K19" s="0" t="n">
        <f aca="false">+D19-E19-F19-G19-H19-I19-J19</f>
        <v>900</v>
      </c>
      <c r="L19" s="0" t="n">
        <v>20</v>
      </c>
      <c r="M19" s="0" t="n">
        <v>1</v>
      </c>
      <c r="N19" s="0" t="n">
        <v>70009</v>
      </c>
      <c r="O19" s="0" t="n">
        <f aca="false">LOOKUP($N$4:$N$45,$AH$4:$AH$27,$AK$4:$AK$27)</f>
        <v>840</v>
      </c>
      <c r="V19" s="0" t="n">
        <f aca="false">+O19-P19-Q19-R19-S19-T19-U19</f>
        <v>840</v>
      </c>
      <c r="W19" s="0" t="n">
        <v>34</v>
      </c>
      <c r="X19" s="0" t="n">
        <v>1</v>
      </c>
      <c r="Y19" s="0" t="n">
        <v>70015</v>
      </c>
      <c r="Z19" s="0" t="n">
        <f aca="false">LOOKUP($Y$4:$Y$45,$AH$4:$AH$27,$AK$4:$AK$27)</f>
        <v>1020</v>
      </c>
      <c r="AG19" s="0" t="n">
        <f aca="false">+Z19-AA19-AB19-AC19-AD19-AE19-AF19</f>
        <v>1020</v>
      </c>
      <c r="AH19" s="0" t="n">
        <f aca="false">+AH18+1</f>
        <v>70016</v>
      </c>
      <c r="AI19" s="0" t="n">
        <v>23</v>
      </c>
      <c r="AJ19" s="0" t="n">
        <v>60</v>
      </c>
      <c r="AK19" s="47" t="n">
        <f aca="false">+AI19*AJ19</f>
        <v>1380</v>
      </c>
    </row>
    <row r="20" customFormat="false" ht="15" hidden="false" customHeight="false" outlineLevel="0" collapsed="false">
      <c r="A20" s="0" t="n">
        <v>6</v>
      </c>
      <c r="B20" s="0" t="n">
        <v>2</v>
      </c>
      <c r="C20" s="0" t="n">
        <v>70002</v>
      </c>
      <c r="D20" s="0" t="n">
        <f aca="false">LOOKUP($C$4:$C$45,$AH$4:$AH$27,$AK$4:$AK$27)</f>
        <v>1080</v>
      </c>
      <c r="K20" s="0" t="n">
        <f aca="false">+D20-E20-F20-G20-H20-I20-J20</f>
        <v>1080</v>
      </c>
      <c r="L20" s="0" t="n">
        <v>20</v>
      </c>
      <c r="M20" s="0" t="n">
        <v>2</v>
      </c>
      <c r="N20" s="0" t="n">
        <v>70003</v>
      </c>
      <c r="O20" s="0" t="n">
        <f aca="false">LOOKUP($N$4:$N$45,$AH$4:$AH$27,$AK$4:$AK$27)</f>
        <v>720</v>
      </c>
      <c r="V20" s="0" t="n">
        <f aca="false">+O20-P20-Q20-R20-S20-T20-U20</f>
        <v>720</v>
      </c>
      <c r="W20" s="0" t="n">
        <v>34</v>
      </c>
      <c r="X20" s="0" t="n">
        <v>2</v>
      </c>
      <c r="Y20" s="0" t="n">
        <v>70024</v>
      </c>
      <c r="Z20" s="0" t="n">
        <f aca="false">LOOKUP($Y$4:$Y$45,$AH$4:$AH$27,$AK$4:$AK$27)</f>
        <v>780</v>
      </c>
      <c r="AG20" s="0" t="n">
        <f aca="false">+Z20-AA20-AB20-AC20-AD20-AE20-AF20</f>
        <v>780</v>
      </c>
      <c r="AH20" s="0" t="n">
        <f aca="false">+AH19+1</f>
        <v>70017</v>
      </c>
      <c r="AI20" s="0" t="n">
        <v>26</v>
      </c>
      <c r="AJ20" s="0" t="n">
        <v>60</v>
      </c>
      <c r="AK20" s="47" t="n">
        <f aca="false">+AI20*AJ20</f>
        <v>1560</v>
      </c>
    </row>
    <row r="21" customFormat="false" ht="15" hidden="false" customHeight="false" outlineLevel="0" collapsed="false">
      <c r="A21" s="0" t="n">
        <v>6</v>
      </c>
      <c r="B21" s="0" t="n">
        <v>3</v>
      </c>
      <c r="C21" s="0" t="n">
        <v>70010</v>
      </c>
      <c r="D21" s="0" t="n">
        <f aca="false">LOOKUP($C$4:$C$45,$AH$4:$AH$27,$AK$4:$AK$27)</f>
        <v>960</v>
      </c>
      <c r="K21" s="0" t="n">
        <f aca="false">+D21-E21-F21-G21-H21-I21-J21</f>
        <v>960</v>
      </c>
      <c r="L21" s="0" t="n">
        <v>20</v>
      </c>
      <c r="M21" s="0" t="n">
        <v>3</v>
      </c>
      <c r="N21" s="0" t="n">
        <v>70008</v>
      </c>
      <c r="O21" s="0" t="n">
        <f aca="false">LOOKUP($N$4:$N$45,$AH$4:$AH$27,$AK$4:$AK$27)</f>
        <v>2160</v>
      </c>
      <c r="V21" s="0" t="n">
        <f aca="false">+O21-P21-Q21-R21-S21-T21-U21</f>
        <v>2160</v>
      </c>
      <c r="W21" s="0" t="n">
        <v>34</v>
      </c>
      <c r="X21" s="0" t="n">
        <v>3</v>
      </c>
      <c r="Y21" s="0" t="n">
        <v>70001</v>
      </c>
      <c r="Z21" s="0" t="n">
        <f aca="false">LOOKUP($Y$4:$Y$45,$AH$4:$AH$27,$AK$4:$AK$27)</f>
        <v>1440</v>
      </c>
      <c r="AG21" s="0" t="n">
        <f aca="false">+Z21-AA21-AB21-AC21-AD21-AE21-AF21</f>
        <v>1440</v>
      </c>
      <c r="AH21" s="0" t="n">
        <f aca="false">+AH20+1</f>
        <v>70018</v>
      </c>
      <c r="AI21" s="0" t="n">
        <v>22</v>
      </c>
      <c r="AJ21" s="0" t="n">
        <v>60</v>
      </c>
      <c r="AK21" s="47" t="n">
        <f aca="false">+AI21*AJ21</f>
        <v>1320</v>
      </c>
    </row>
    <row r="22" customFormat="false" ht="15" hidden="false" customHeight="false" outlineLevel="0" collapsed="false">
      <c r="A22" s="0" t="n">
        <v>7</v>
      </c>
      <c r="B22" s="0" t="n">
        <v>1</v>
      </c>
      <c r="C22" s="0" t="n">
        <v>70004</v>
      </c>
      <c r="D22" s="0" t="n">
        <f aca="false">LOOKUP($C$4:$C$45,$AH$4:$AH$27,$AK$4:$AK$27)</f>
        <v>1440</v>
      </c>
      <c r="K22" s="0" t="n">
        <f aca="false">+D22-E22-F22-G22-H22-I22-J22</f>
        <v>1440</v>
      </c>
      <c r="L22" s="0" t="n">
        <v>21</v>
      </c>
      <c r="M22" s="0" t="n">
        <v>1</v>
      </c>
      <c r="N22" s="0" t="n">
        <v>70004</v>
      </c>
      <c r="O22" s="0" t="n">
        <f aca="false">LOOKUP($N$4:$N$45,$AH$4:$AH$27,$AK$4:$AK$27)</f>
        <v>1440</v>
      </c>
      <c r="V22" s="0" t="n">
        <f aca="false">+O22-P22-Q22-R22-S22-T22-U22</f>
        <v>1440</v>
      </c>
      <c r="W22" s="0" t="n">
        <v>35</v>
      </c>
      <c r="X22" s="0" t="n">
        <v>1</v>
      </c>
      <c r="Y22" s="0" t="n">
        <v>70012</v>
      </c>
      <c r="Z22" s="0" t="n">
        <f aca="false">LOOKUP($Y$4:$Y$45,$AH$4:$AH$27,$AK$4:$AK$27)</f>
        <v>480</v>
      </c>
      <c r="AG22" s="0" t="n">
        <f aca="false">+Z22-AA22-AB22-AC22-AD22-AE22-AF22</f>
        <v>480</v>
      </c>
      <c r="AH22" s="0" t="n">
        <f aca="false">+AH21+1</f>
        <v>70019</v>
      </c>
      <c r="AI22" s="0" t="n">
        <v>38</v>
      </c>
      <c r="AJ22" s="0" t="n">
        <v>60</v>
      </c>
      <c r="AK22" s="47" t="n">
        <f aca="false">+AI22*AJ22</f>
        <v>2280</v>
      </c>
    </row>
    <row r="23" customFormat="false" ht="15" hidden="false" customHeight="false" outlineLevel="0" collapsed="false">
      <c r="A23" s="0" t="n">
        <v>7</v>
      </c>
      <c r="B23" s="0" t="n">
        <v>2</v>
      </c>
      <c r="C23" s="0" t="n">
        <v>70021</v>
      </c>
      <c r="D23" s="0" t="n">
        <f aca="false">LOOKUP($C$4:$C$45,$AH$4:$AH$27,$AK$4:$AK$27)</f>
        <v>2040</v>
      </c>
      <c r="K23" s="0" t="n">
        <f aca="false">+D23-E23-F23-G23-H23-I23-J23</f>
        <v>2040</v>
      </c>
      <c r="L23" s="0" t="n">
        <v>21</v>
      </c>
      <c r="M23" s="0" t="n">
        <v>2</v>
      </c>
      <c r="N23" s="0" t="n">
        <v>70005</v>
      </c>
      <c r="O23" s="0" t="n">
        <f aca="false">LOOKUP($N$4:$N$45,$AH$4:$AH$27,$AK$4:$AK$27)</f>
        <v>1800</v>
      </c>
      <c r="V23" s="0" t="n">
        <f aca="false">+O23-P23-Q23-R23-S23-T23-U23</f>
        <v>1800</v>
      </c>
      <c r="W23" s="0" t="n">
        <v>35</v>
      </c>
      <c r="X23" s="0" t="n">
        <v>2</v>
      </c>
      <c r="Y23" s="0" t="n">
        <v>70003</v>
      </c>
      <c r="Z23" s="0" t="n">
        <f aca="false">LOOKUP($Y$4:$Y$45,$AH$4:$AH$27,$AK$4:$AK$27)</f>
        <v>720</v>
      </c>
      <c r="AG23" s="0" t="n">
        <f aca="false">+Z23-AA23-AB23-AC23-AD23-AE23-AF23</f>
        <v>720</v>
      </c>
      <c r="AH23" s="0" t="n">
        <f aca="false">+AH22+1</f>
        <v>70020</v>
      </c>
      <c r="AI23" s="0" t="n">
        <v>42</v>
      </c>
      <c r="AJ23" s="0" t="n">
        <v>60</v>
      </c>
      <c r="AK23" s="47" t="n">
        <f aca="false">+AI23*AJ23</f>
        <v>2520</v>
      </c>
    </row>
    <row r="24" customFormat="false" ht="15" hidden="false" customHeight="false" outlineLevel="0" collapsed="false">
      <c r="A24" s="0" t="n">
        <v>7</v>
      </c>
      <c r="B24" s="0" t="n">
        <v>3</v>
      </c>
      <c r="C24" s="0" t="n">
        <v>70006</v>
      </c>
      <c r="D24" s="0" t="n">
        <f aca="false">LOOKUP($C$4:$C$45,$AH$4:$AH$27,$AK$4:$AK$27)</f>
        <v>1920</v>
      </c>
      <c r="K24" s="0" t="n">
        <f aca="false">+D24-E24-F24-G24-H24-I24-J24</f>
        <v>1920</v>
      </c>
      <c r="L24" s="0" t="n">
        <v>21</v>
      </c>
      <c r="M24" s="0" t="n">
        <v>3</v>
      </c>
      <c r="N24" s="0" t="n">
        <v>70017</v>
      </c>
      <c r="O24" s="0" t="n">
        <f aca="false">LOOKUP($N$4:$N$45,$AH$4:$AH$27,$AK$4:$AK$27)</f>
        <v>1560</v>
      </c>
      <c r="V24" s="0" t="n">
        <f aca="false">+O24-P24-Q24-R24-S24-T24-U24</f>
        <v>1560</v>
      </c>
      <c r="W24" s="0" t="n">
        <v>35</v>
      </c>
      <c r="X24" s="0" t="n">
        <v>3</v>
      </c>
      <c r="Y24" s="0" t="n">
        <v>70008</v>
      </c>
      <c r="Z24" s="0" t="n">
        <f aca="false">LOOKUP($Y$4:$Y$45,$AH$4:$AH$27,$AK$4:$AK$27)</f>
        <v>2160</v>
      </c>
      <c r="AG24" s="0" t="n">
        <f aca="false">+Z24-AA24-AB24-AC24-AD24-AE24-AF24</f>
        <v>2160</v>
      </c>
      <c r="AH24" s="0" t="n">
        <f aca="false">+AH23+1</f>
        <v>70021</v>
      </c>
      <c r="AI24" s="0" t="n">
        <v>34</v>
      </c>
      <c r="AJ24" s="0" t="n">
        <v>60</v>
      </c>
      <c r="AK24" s="47" t="n">
        <f aca="false">+AI24*AJ24</f>
        <v>2040</v>
      </c>
    </row>
    <row r="25" customFormat="false" ht="15" hidden="false" customHeight="false" outlineLevel="0" collapsed="false">
      <c r="A25" s="0" t="n">
        <v>8</v>
      </c>
      <c r="B25" s="0" t="n">
        <v>1</v>
      </c>
      <c r="C25" s="0" t="n">
        <v>70007</v>
      </c>
      <c r="D25" s="0" t="n">
        <f aca="false">LOOKUP($C$4:$C$45,$AH$4:$AH$27,$AK$4:$AK$27)</f>
        <v>2400</v>
      </c>
      <c r="K25" s="0" t="n">
        <f aca="false">+D25-E25-F25-G25-H25-I25-J25</f>
        <v>2400</v>
      </c>
      <c r="L25" s="0" t="n">
        <v>22</v>
      </c>
      <c r="M25" s="0" t="n">
        <v>1</v>
      </c>
      <c r="N25" s="0" t="n">
        <v>70007</v>
      </c>
      <c r="O25" s="0" t="n">
        <f aca="false">LOOKUP($N$4:$N$45,$AH$4:$AH$27,$AK$4:$AK$27)</f>
        <v>2400</v>
      </c>
      <c r="V25" s="0" t="n">
        <f aca="false">+O25-P25-Q25-R25-S25-T25-U25</f>
        <v>2400</v>
      </c>
      <c r="W25" s="0" t="n">
        <v>36</v>
      </c>
      <c r="X25" s="0" t="n">
        <v>1</v>
      </c>
      <c r="Y25" s="0" t="n">
        <v>70004</v>
      </c>
      <c r="Z25" s="0" t="n">
        <f aca="false">LOOKUP($Y$4:$Y$45,$AH$4:$AH$27,$AK$4:$AK$27)</f>
        <v>1440</v>
      </c>
      <c r="AG25" s="0" t="n">
        <f aca="false">+Z25-AA25-AB25-AC25-AD25-AE25-AF25</f>
        <v>1440</v>
      </c>
      <c r="AH25" s="0" t="n">
        <f aca="false">+AH24+1</f>
        <v>70022</v>
      </c>
      <c r="AI25" s="0" t="n">
        <v>28</v>
      </c>
      <c r="AJ25" s="0" t="n">
        <v>60</v>
      </c>
      <c r="AK25" s="47" t="n">
        <f aca="false">+AI25*AJ25</f>
        <v>1680</v>
      </c>
    </row>
    <row r="26" customFormat="false" ht="15" hidden="false" customHeight="false" outlineLevel="0" collapsed="false">
      <c r="A26" s="0" t="n">
        <v>8</v>
      </c>
      <c r="B26" s="0" t="n">
        <v>2</v>
      </c>
      <c r="C26" s="0" t="n">
        <v>70003</v>
      </c>
      <c r="D26" s="0" t="n">
        <f aca="false">LOOKUP($C$4:$C$45,$AH$4:$AH$27,$AK$4:$AK$27)</f>
        <v>720</v>
      </c>
      <c r="K26" s="0" t="n">
        <f aca="false">+D26-E26-F26-G26-H26-I26-J26</f>
        <v>720</v>
      </c>
      <c r="L26" s="0" t="n">
        <v>22</v>
      </c>
      <c r="M26" s="0" t="n">
        <v>2</v>
      </c>
      <c r="N26" s="0" t="n">
        <v>70004</v>
      </c>
      <c r="O26" s="0" t="n">
        <f aca="false">LOOKUP($N$4:$N$45,$AH$4:$AH$27,$AK$4:$AK$27)</f>
        <v>1440</v>
      </c>
      <c r="V26" s="0" t="n">
        <f aca="false">+O26-P26-Q26-R26-S26-T26-U26</f>
        <v>1440</v>
      </c>
      <c r="W26" s="0" t="n">
        <v>36</v>
      </c>
      <c r="X26" s="0" t="n">
        <v>2</v>
      </c>
      <c r="Y26" s="0" t="n">
        <v>70001</v>
      </c>
      <c r="Z26" s="0" t="n">
        <f aca="false">LOOKUP($Y$4:$Y$45,$AH$4:$AH$27,$AK$4:$AK$27)</f>
        <v>1440</v>
      </c>
      <c r="AG26" s="0" t="n">
        <f aca="false">+Z26-AA26-AB26-AC26-AD26-AE26-AF26</f>
        <v>1440</v>
      </c>
      <c r="AH26" s="0" t="n">
        <f aca="false">+AH25+1</f>
        <v>70023</v>
      </c>
      <c r="AI26" s="0" t="n">
        <v>16</v>
      </c>
      <c r="AJ26" s="0" t="n">
        <v>60</v>
      </c>
      <c r="AK26" s="47" t="n">
        <f aca="false">+AI26*AJ26</f>
        <v>960</v>
      </c>
    </row>
    <row r="27" customFormat="false" ht="15" hidden="false" customHeight="false" outlineLevel="0" collapsed="false">
      <c r="A27" s="0" t="n">
        <v>8</v>
      </c>
      <c r="B27" s="0" t="n">
        <v>3</v>
      </c>
      <c r="C27" s="0" t="n">
        <v>70022</v>
      </c>
      <c r="D27" s="0" t="n">
        <f aca="false">LOOKUP($C$4:$C$45,$AH$4:$AH$27,$AK$4:$AK$27)</f>
        <v>1680</v>
      </c>
      <c r="K27" s="0" t="n">
        <f aca="false">+D27-E27-F27-G27-H27-I27-J27</f>
        <v>1680</v>
      </c>
      <c r="L27" s="0" t="n">
        <v>22</v>
      </c>
      <c r="M27" s="0" t="n">
        <v>3</v>
      </c>
      <c r="N27" s="0" t="n">
        <v>70010</v>
      </c>
      <c r="O27" s="0" t="n">
        <f aca="false">LOOKUP($N$4:$N$45,$AH$4:$AH$27,$AK$4:$AK$27)</f>
        <v>960</v>
      </c>
      <c r="V27" s="0" t="n">
        <f aca="false">+O27-P27-Q27-R27-S27-T27-U27</f>
        <v>960</v>
      </c>
      <c r="W27" s="0" t="n">
        <v>36</v>
      </c>
      <c r="X27" s="0" t="n">
        <v>3</v>
      </c>
      <c r="Y27" s="0" t="n">
        <v>70021</v>
      </c>
      <c r="Z27" s="0" t="n">
        <f aca="false">LOOKUP($Y$4:$Y$45,$AH$4:$AH$27,$AK$4:$AK$27)</f>
        <v>2040</v>
      </c>
      <c r="AG27" s="0" t="n">
        <f aca="false">+Z27-AA27-AB27-AC27-AD27-AE27-AF27</f>
        <v>2040</v>
      </c>
      <c r="AH27" s="0" t="n">
        <f aca="false">+AH26+1</f>
        <v>70024</v>
      </c>
      <c r="AI27" s="0" t="n">
        <v>13</v>
      </c>
      <c r="AJ27" s="0" t="n">
        <v>60</v>
      </c>
      <c r="AK27" s="47" t="n">
        <f aca="false">+AI27*AJ27</f>
        <v>780</v>
      </c>
    </row>
    <row r="28" customFormat="false" ht="15" hidden="false" customHeight="false" outlineLevel="0" collapsed="false">
      <c r="A28" s="0" t="n">
        <v>9</v>
      </c>
      <c r="B28" s="0" t="n">
        <v>1</v>
      </c>
      <c r="C28" s="0" t="n">
        <v>70005</v>
      </c>
      <c r="D28" s="0" t="n">
        <f aca="false">LOOKUP($C$4:$C$45,$AH$4:$AH$27,$AK$4:$AK$27)</f>
        <v>1800</v>
      </c>
      <c r="K28" s="0" t="n">
        <f aca="false">+D28-E28-F28-G28-H28-I28-J28</f>
        <v>1800</v>
      </c>
      <c r="L28" s="0" t="n">
        <v>23</v>
      </c>
      <c r="M28" s="0" t="n">
        <v>1</v>
      </c>
      <c r="N28" s="0" t="n">
        <v>70006</v>
      </c>
      <c r="O28" s="0" t="n">
        <f aca="false">LOOKUP($N$4:$N$45,$AH$4:$AH$27,$AK$4:$AK$27)</f>
        <v>1920</v>
      </c>
      <c r="V28" s="0" t="n">
        <f aca="false">+O28-P28-Q28-R28-S28-T28-U28</f>
        <v>1920</v>
      </c>
      <c r="W28" s="0" t="n">
        <v>37</v>
      </c>
      <c r="X28" s="0" t="n">
        <v>1</v>
      </c>
      <c r="Y28" s="0" t="n">
        <v>70002</v>
      </c>
      <c r="Z28" s="0" t="n">
        <f aca="false">LOOKUP($Y$4:$Y$45,$AH$4:$AH$27,$AK$4:$AK$27)</f>
        <v>1080</v>
      </c>
    </row>
    <row r="29" customFormat="false" ht="15" hidden="false" customHeight="false" outlineLevel="0" collapsed="false">
      <c r="A29" s="0" t="n">
        <v>9</v>
      </c>
      <c r="B29" s="0" t="n">
        <v>2</v>
      </c>
      <c r="C29" s="0" t="n">
        <v>70001</v>
      </c>
      <c r="D29" s="0" t="n">
        <f aca="false">LOOKUP($C$4:$C$45,$AH$4:$AH$27,$AK$4:$AK$27)</f>
        <v>1440</v>
      </c>
      <c r="K29" s="0" t="n">
        <f aca="false">+D29-E29-F29-G29-H29-I29-J29</f>
        <v>1440</v>
      </c>
      <c r="L29" s="0" t="n">
        <v>23</v>
      </c>
      <c r="M29" s="0" t="n">
        <v>2</v>
      </c>
      <c r="N29" s="0" t="n">
        <v>70020</v>
      </c>
      <c r="O29" s="0" t="n">
        <f aca="false">LOOKUP($N$4:$N$45,$AH$4:$AH$27,$AK$4:$AK$27)</f>
        <v>2520</v>
      </c>
      <c r="V29" s="0" t="n">
        <f aca="false">+O29-P29-Q29-R29-S29-T29-U29</f>
        <v>2520</v>
      </c>
      <c r="W29" s="0" t="n">
        <v>37</v>
      </c>
      <c r="X29" s="0" t="n">
        <v>2</v>
      </c>
      <c r="Y29" s="0" t="n">
        <v>70024</v>
      </c>
      <c r="Z29" s="0" t="n">
        <f aca="false">LOOKUP($Y$4:$Y$45,$AH$4:$AH$27,$AK$4:$AK$27)</f>
        <v>780</v>
      </c>
    </row>
    <row r="30" customFormat="false" ht="15" hidden="false" customHeight="false" outlineLevel="0" collapsed="false">
      <c r="A30" s="0" t="n">
        <v>9</v>
      </c>
      <c r="B30" s="0" t="n">
        <v>3</v>
      </c>
      <c r="C30" s="0" t="n">
        <v>70006</v>
      </c>
      <c r="D30" s="0" t="n">
        <f aca="false">LOOKUP($C$4:$C$45,$AH$4:$AH$27,$AK$4:$AK$27)</f>
        <v>1920</v>
      </c>
      <c r="K30" s="0" t="n">
        <f aca="false">+D30-E30-F30-G30-H30-I30-J30</f>
        <v>1920</v>
      </c>
      <c r="L30" s="0" t="n">
        <v>23</v>
      </c>
      <c r="M30" s="0" t="n">
        <v>3</v>
      </c>
      <c r="N30" s="0" t="n">
        <v>70001</v>
      </c>
      <c r="O30" s="0" t="n">
        <f aca="false">LOOKUP($N$4:$N$45,$AH$4:$AH$27,$AK$4:$AK$27)</f>
        <v>1440</v>
      </c>
      <c r="V30" s="0" t="n">
        <f aca="false">+O30-P30-Q30-R30-S30-T30-U30</f>
        <v>1440</v>
      </c>
      <c r="W30" s="0" t="n">
        <v>37</v>
      </c>
      <c r="X30" s="0" t="n">
        <v>3</v>
      </c>
      <c r="Y30" s="0" t="n">
        <v>70006</v>
      </c>
      <c r="Z30" s="0" t="n">
        <f aca="false">LOOKUP($Y$4:$Y$45,$AH$4:$AH$27,$AK$4:$AK$27)</f>
        <v>1920</v>
      </c>
    </row>
    <row r="31" customFormat="false" ht="15" hidden="false" customHeight="false" outlineLevel="0" collapsed="false">
      <c r="A31" s="0" t="n">
        <v>10</v>
      </c>
      <c r="B31" s="0" t="n">
        <v>1</v>
      </c>
      <c r="C31" s="0" t="n">
        <v>70009</v>
      </c>
      <c r="D31" s="0" t="n">
        <f aca="false">LOOKUP($C$4:$C$45,$AH$4:$AH$27,$AK$4:$AK$27)</f>
        <v>840</v>
      </c>
      <c r="K31" s="0" t="n">
        <f aca="false">+D31-E31-F31-G31-H31-I31-J31</f>
        <v>840</v>
      </c>
      <c r="L31" s="0" t="n">
        <v>24</v>
      </c>
      <c r="M31" s="0" t="n">
        <v>1</v>
      </c>
      <c r="N31" s="0" t="n">
        <v>70021</v>
      </c>
      <c r="O31" s="0" t="n">
        <f aca="false">LOOKUP($N$4:$N$45,$AH$4:$AH$27,$AK$4:$AK$27)</f>
        <v>2040</v>
      </c>
      <c r="V31" s="0" t="n">
        <f aca="false">+O31-P31-Q31-R31-S31-T31-U31</f>
        <v>2040</v>
      </c>
      <c r="W31" s="0" t="n">
        <v>38</v>
      </c>
      <c r="X31" s="0" t="n">
        <v>1</v>
      </c>
      <c r="Y31" s="0" t="n">
        <v>70007</v>
      </c>
      <c r="Z31" s="0" t="n">
        <f aca="false">LOOKUP($Y$4:$Y$45,$AH$4:$AH$27,$AK$4:$AK$27)</f>
        <v>2400</v>
      </c>
    </row>
    <row r="32" customFormat="false" ht="15" hidden="false" customHeight="false" outlineLevel="0" collapsed="false">
      <c r="A32" s="0" t="n">
        <v>10</v>
      </c>
      <c r="B32" s="0" t="n">
        <v>2</v>
      </c>
      <c r="C32" s="0" t="n">
        <v>70010</v>
      </c>
      <c r="D32" s="0" t="n">
        <f aca="false">LOOKUP($C$4:$C$45,$AH$4:$AH$27,$AK$4:$AK$27)</f>
        <v>960</v>
      </c>
      <c r="K32" s="0" t="n">
        <f aca="false">+D32-E32-F32-G32-H32-I32-J32</f>
        <v>960</v>
      </c>
      <c r="L32" s="0" t="n">
        <v>24</v>
      </c>
      <c r="M32" s="0" t="n">
        <v>2</v>
      </c>
      <c r="N32" s="0" t="n">
        <v>70005</v>
      </c>
      <c r="O32" s="0" t="n">
        <f aca="false">LOOKUP($N$4:$N$45,$AH$4:$AH$27,$AK$4:$AK$27)</f>
        <v>1800</v>
      </c>
      <c r="V32" s="0" t="n">
        <f aca="false">+O32-P32-Q32-R32-S32-T32-U32</f>
        <v>1800</v>
      </c>
      <c r="W32" s="0" t="n">
        <v>38</v>
      </c>
      <c r="X32" s="0" t="n">
        <v>2</v>
      </c>
      <c r="Y32" s="0" t="n">
        <v>70002</v>
      </c>
      <c r="Z32" s="0" t="n">
        <f aca="false">LOOKUP($Y$4:$Y$45,$AH$4:$AH$27,$AK$4:$AK$27)</f>
        <v>1080</v>
      </c>
    </row>
    <row r="33" customFormat="false" ht="15" hidden="false" customHeight="false" outlineLevel="0" collapsed="false">
      <c r="A33" s="0" t="n">
        <v>10</v>
      </c>
      <c r="B33" s="0" t="n">
        <v>3</v>
      </c>
      <c r="C33" s="0" t="n">
        <v>70005</v>
      </c>
      <c r="D33" s="0" t="n">
        <f aca="false">LOOKUP($C$4:$C$45,$AH$4:$AH$27,$AK$4:$AK$27)</f>
        <v>1800</v>
      </c>
      <c r="K33" s="0" t="n">
        <f aca="false">+D33-E33-F33-G33-H33-I33-J33</f>
        <v>1800</v>
      </c>
      <c r="L33" s="0" t="n">
        <v>24</v>
      </c>
      <c r="M33" s="0" t="n">
        <v>3</v>
      </c>
      <c r="N33" s="0" t="n">
        <v>70013</v>
      </c>
      <c r="O33" s="0" t="n">
        <f aca="false">LOOKUP($N$4:$N$45,$AH$4:$AH$27,$AK$4:$AK$27)</f>
        <v>600</v>
      </c>
      <c r="V33" s="0" t="n">
        <f aca="false">+O33-P33-Q33-R33-S33-T33-U33</f>
        <v>600</v>
      </c>
      <c r="W33" s="0" t="n">
        <v>38</v>
      </c>
      <c r="X33" s="0" t="n">
        <v>3</v>
      </c>
      <c r="Y33" s="0" t="n">
        <v>70014</v>
      </c>
      <c r="Z33" s="0" t="n">
        <f aca="false">LOOKUP($Y$4:$Y$45,$AH$4:$AH$27,$AK$4:$AK$27)</f>
        <v>1260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0001</v>
      </c>
      <c r="D34" s="0" t="n">
        <f aca="false">LOOKUP($C$4:$C$45,$AH$4:$AH$27,$AK$4:$AK$27)</f>
        <v>1440</v>
      </c>
      <c r="K34" s="0" t="n">
        <f aca="false">+D34-E34-F34-G34-H34-I34-J34</f>
        <v>1440</v>
      </c>
      <c r="L34" s="0" t="n">
        <v>25</v>
      </c>
      <c r="M34" s="0" t="n">
        <v>1</v>
      </c>
      <c r="N34" s="0" t="n">
        <v>70003</v>
      </c>
      <c r="O34" s="0" t="n">
        <f aca="false">LOOKUP($N$4:$N$45,$AH$4:$AH$27,$AK$4:$AK$27)</f>
        <v>720</v>
      </c>
      <c r="V34" s="0" t="n">
        <f aca="false">+O34-P34-Q34-R34-S34-T34-U34</f>
        <v>720</v>
      </c>
      <c r="W34" s="0" t="n">
        <v>39</v>
      </c>
      <c r="X34" s="0" t="n">
        <v>1</v>
      </c>
      <c r="Y34" s="0" t="n">
        <v>70018</v>
      </c>
      <c r="Z34" s="0" t="n">
        <f aca="false">LOOKUP($Y$4:$Y$45,$AH$4:$AH$27,$AK$4:$AK$27)</f>
        <v>1320</v>
      </c>
    </row>
    <row r="35" customFormat="false" ht="15" hidden="false" customHeight="false" outlineLevel="0" collapsed="false">
      <c r="A35" s="0" t="n">
        <v>11</v>
      </c>
      <c r="B35" s="0" t="n">
        <v>2</v>
      </c>
      <c r="C35" s="0" t="n">
        <v>70023</v>
      </c>
      <c r="D35" s="0" t="n">
        <f aca="false">LOOKUP($C$4:$C$45,$AH$4:$AH$27,$AK$4:$AK$27)</f>
        <v>960</v>
      </c>
      <c r="K35" s="0" t="n">
        <f aca="false">+D35-E35-F35-G35-H35-I35-J35</f>
        <v>960</v>
      </c>
      <c r="L35" s="0" t="n">
        <v>25</v>
      </c>
      <c r="M35" s="0" t="n">
        <v>2</v>
      </c>
      <c r="N35" s="0" t="n">
        <v>70012</v>
      </c>
      <c r="O35" s="0" t="n">
        <f aca="false">LOOKUP($N$4:$N$45,$AH$4:$AH$27,$AK$4:$AK$27)</f>
        <v>480</v>
      </c>
      <c r="V35" s="0" t="n">
        <f aca="false">+O35-P35-Q35-R35-S35-T35-U35</f>
        <v>480</v>
      </c>
      <c r="W35" s="0" t="n">
        <v>39</v>
      </c>
      <c r="X35" s="0" t="n">
        <v>2</v>
      </c>
      <c r="Y35" s="0" t="n">
        <v>70002</v>
      </c>
      <c r="Z35" s="0" t="n">
        <f aca="false">LOOKUP($Y$4:$Y$45,$AH$4:$AH$27,$AK$4:$AK$27)</f>
        <v>1080</v>
      </c>
    </row>
    <row r="36" customFormat="false" ht="15" hidden="false" customHeight="false" outlineLevel="0" collapsed="false">
      <c r="A36" s="0" t="n">
        <v>11</v>
      </c>
      <c r="B36" s="0" t="n">
        <v>3</v>
      </c>
      <c r="C36" s="0" t="n">
        <v>70019</v>
      </c>
      <c r="D36" s="0" t="n">
        <f aca="false">LOOKUP($C$4:$C$45,$AH$4:$AH$27,$AK$4:$AK$27)</f>
        <v>2280</v>
      </c>
      <c r="K36" s="0" t="n">
        <f aca="false">+D36-E36-F36-G36-H36-I36-J36</f>
        <v>2280</v>
      </c>
      <c r="L36" s="0" t="n">
        <v>25</v>
      </c>
      <c r="M36" s="0" t="n">
        <v>3</v>
      </c>
      <c r="N36" s="0" t="n">
        <v>70015</v>
      </c>
      <c r="O36" s="0" t="n">
        <f aca="false">LOOKUP($N$4:$N$45,$AH$4:$AH$27,$AK$4:$AK$27)</f>
        <v>1020</v>
      </c>
      <c r="V36" s="0" t="n">
        <f aca="false">+O36-P36-Q36-R36-S36-T36-U36</f>
        <v>1020</v>
      </c>
      <c r="W36" s="0" t="n">
        <v>39</v>
      </c>
      <c r="X36" s="0" t="n">
        <v>3</v>
      </c>
      <c r="Y36" s="0" t="n">
        <v>70003</v>
      </c>
      <c r="Z36" s="0" t="n">
        <f aca="false">LOOKUP($Y$4:$Y$45,$AH$4:$AH$27,$AK$4:$AK$27)</f>
        <v>720</v>
      </c>
    </row>
    <row r="37" customFormat="false" ht="15" hidden="false" customHeight="false" outlineLevel="0" collapsed="false">
      <c r="A37" s="0" t="n">
        <v>12</v>
      </c>
      <c r="B37" s="0" t="n">
        <v>1</v>
      </c>
      <c r="C37" s="0" t="n">
        <v>70003</v>
      </c>
      <c r="D37" s="0" t="n">
        <f aca="false">LOOKUP($C$4:$C$45,$AH$4:$AH$27,$AK$4:$AK$27)</f>
        <v>720</v>
      </c>
      <c r="K37" s="0" t="n">
        <f aca="false">+D37-E37-F37-G37-H37-I37-J37</f>
        <v>720</v>
      </c>
      <c r="L37" s="0" t="n">
        <v>26</v>
      </c>
      <c r="M37" s="0" t="n">
        <v>1</v>
      </c>
      <c r="N37" s="0" t="n">
        <v>70006</v>
      </c>
      <c r="O37" s="0" t="n">
        <f aca="false">LOOKUP($N$4:$N$45,$AH$4:$AH$27,$AK$4:$AK$27)</f>
        <v>1920</v>
      </c>
      <c r="V37" s="0" t="n">
        <f aca="false">+O37-P37-Q37-R37-S37-T37-U37</f>
        <v>1920</v>
      </c>
      <c r="W37" s="0" t="n">
        <v>40</v>
      </c>
      <c r="X37" s="0" t="n">
        <v>1</v>
      </c>
      <c r="Y37" s="0" t="n">
        <v>70010</v>
      </c>
      <c r="Z37" s="0" t="n">
        <f aca="false">LOOKUP($Y$4:$Y$45,$AH$4:$AH$27,$AK$4:$AK$27)</f>
        <v>960</v>
      </c>
    </row>
    <row r="38" customFormat="false" ht="15" hidden="false" customHeight="false" outlineLevel="0" collapsed="false">
      <c r="A38" s="0" t="n">
        <v>12</v>
      </c>
      <c r="B38" s="0" t="n">
        <v>2</v>
      </c>
      <c r="C38" s="0" t="n">
        <v>70011</v>
      </c>
      <c r="D38" s="0" t="n">
        <f aca="false">LOOKUP($C$4:$C$45,$AH$4:$AH$27,$AK$4:$AK$27)</f>
        <v>900</v>
      </c>
      <c r="K38" s="0" t="n">
        <f aca="false">+D38-E38-F38-G38-H38-I38-J38</f>
        <v>900</v>
      </c>
      <c r="L38" s="0" t="n">
        <v>26</v>
      </c>
      <c r="M38" s="0" t="n">
        <v>2</v>
      </c>
      <c r="N38" s="0" t="n">
        <v>70001</v>
      </c>
      <c r="O38" s="0" t="n">
        <f aca="false">LOOKUP($N$4:$N$45,$AH$4:$AH$27,$AK$4:$AK$27)</f>
        <v>1440</v>
      </c>
      <c r="V38" s="0" t="n">
        <f aca="false">+O38-P38-Q38-R38-S38-T38-U38</f>
        <v>1440</v>
      </c>
      <c r="W38" s="0" t="n">
        <v>40</v>
      </c>
      <c r="X38" s="0" t="n">
        <v>2</v>
      </c>
      <c r="Y38" s="0" t="n">
        <v>70011</v>
      </c>
      <c r="Z38" s="0" t="n">
        <f aca="false">LOOKUP($Y$4:$Y$45,$AH$4:$AH$27,$AK$4:$AK$27)</f>
        <v>900</v>
      </c>
    </row>
    <row r="39" customFormat="false" ht="15" hidden="false" customHeight="false" outlineLevel="0" collapsed="false">
      <c r="A39" s="0" t="n">
        <v>12</v>
      </c>
      <c r="B39" s="0" t="n">
        <v>3</v>
      </c>
      <c r="C39" s="0" t="n">
        <v>70004</v>
      </c>
      <c r="D39" s="0" t="n">
        <f aca="false">LOOKUP($C$4:$C$45,$AH$4:$AH$27,$AK$4:$AK$27)</f>
        <v>1440</v>
      </c>
      <c r="K39" s="0" t="n">
        <f aca="false">+D39-E39-F39-G39-H39-I39-J39</f>
        <v>1440</v>
      </c>
      <c r="L39" s="0" t="n">
        <v>26</v>
      </c>
      <c r="M39" s="0" t="n">
        <v>3</v>
      </c>
      <c r="N39" s="0" t="n">
        <v>70017</v>
      </c>
      <c r="O39" s="0" t="n">
        <f aca="false">LOOKUP($N$4:$N$45,$AH$4:$AH$27,$AK$4:$AK$27)</f>
        <v>1560</v>
      </c>
      <c r="V39" s="0" t="n">
        <f aca="false">+O39-P39-Q39-R39-S39-T39-U39</f>
        <v>1560</v>
      </c>
      <c r="W39" s="0" t="n">
        <v>40</v>
      </c>
      <c r="X39" s="0" t="n">
        <v>3</v>
      </c>
      <c r="Y39" s="0" t="n">
        <v>70008</v>
      </c>
      <c r="Z39" s="0" t="n">
        <f aca="false">LOOKUP($Y$4:$Y$45,$AH$4:$AH$27,$AK$4:$AK$27)</f>
        <v>2160</v>
      </c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70002</v>
      </c>
      <c r="D40" s="0" t="n">
        <f aca="false">LOOKUP($C$4:$C$45,$AH$4:$AH$27,$AK$4:$AK$27)</f>
        <v>1080</v>
      </c>
      <c r="K40" s="0" t="n">
        <f aca="false">+D40-E40-F40-G40-H40-I40-J40</f>
        <v>1080</v>
      </c>
      <c r="L40" s="0" t="n">
        <v>27</v>
      </c>
      <c r="M40" s="0" t="n">
        <v>1</v>
      </c>
      <c r="N40" s="0" t="n">
        <v>70004</v>
      </c>
      <c r="O40" s="0" t="n">
        <f aca="false">LOOKUP($N$4:$N$45,$AH$4:$AH$27,$AK$4:$AK$27)</f>
        <v>1440</v>
      </c>
      <c r="V40" s="0" t="n">
        <f aca="false">+O40-P40-Q40-R40-S40-T40-U40</f>
        <v>1440</v>
      </c>
      <c r="W40" s="0" t="n">
        <v>41</v>
      </c>
      <c r="X40" s="0" t="n">
        <v>1</v>
      </c>
      <c r="Y40" s="0" t="n">
        <v>70023</v>
      </c>
      <c r="Z40" s="0" t="n">
        <f aca="false">LOOKUP($Y$4:$Y$45,$AH$4:$AH$27,$AK$4:$AK$27)</f>
        <v>960</v>
      </c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70018</v>
      </c>
      <c r="D41" s="0" t="n">
        <f aca="false">LOOKUP($C$4:$C$45,$AH$4:$AH$27,$AK$4:$AK$27)</f>
        <v>1320</v>
      </c>
      <c r="K41" s="0" t="n">
        <f aca="false">+D41-E41-F41-G41-H41-I41-J41</f>
        <v>1320</v>
      </c>
      <c r="L41" s="0" t="n">
        <v>27</v>
      </c>
      <c r="M41" s="0" t="n">
        <v>2</v>
      </c>
      <c r="N41" s="0" t="n">
        <v>70022</v>
      </c>
      <c r="O41" s="0" t="n">
        <f aca="false">LOOKUP($N$4:$N$45,$AH$4:$AH$27,$AK$4:$AK$27)</f>
        <v>1680</v>
      </c>
      <c r="V41" s="0" t="n">
        <f aca="false">+O41-P41-Q41-R41-S41-T41-U41</f>
        <v>1680</v>
      </c>
      <c r="W41" s="0" t="n">
        <v>41</v>
      </c>
      <c r="X41" s="0" t="n">
        <v>2</v>
      </c>
      <c r="Y41" s="0" t="n">
        <v>70001</v>
      </c>
      <c r="Z41" s="0" t="n">
        <f aca="false">LOOKUP($Y$4:$Y$45,$AH$4:$AH$27,$AK$4:$AK$27)</f>
        <v>1440</v>
      </c>
    </row>
    <row r="42" customFormat="false" ht="15" hidden="false" customHeight="false" outlineLevel="0" collapsed="false">
      <c r="A42" s="0" t="n">
        <v>13</v>
      </c>
      <c r="B42" s="0" t="n">
        <v>3</v>
      </c>
      <c r="C42" s="0" t="n">
        <v>70012</v>
      </c>
      <c r="D42" s="0" t="n">
        <f aca="false">LOOKUP($C$4:$C$45,$AH$4:$AH$27,$AK$4:$AK$27)</f>
        <v>480</v>
      </c>
      <c r="K42" s="0" t="n">
        <f aca="false">+D42-E42-F42-G42-H42-I42-J42</f>
        <v>480</v>
      </c>
      <c r="L42" s="0" t="n">
        <v>27</v>
      </c>
      <c r="M42" s="0" t="n">
        <v>3</v>
      </c>
      <c r="N42" s="0" t="n">
        <v>70009</v>
      </c>
      <c r="O42" s="0" t="n">
        <f aca="false">LOOKUP($N$4:$N$45,$AH$4:$AH$27,$AK$4:$AK$27)</f>
        <v>840</v>
      </c>
      <c r="V42" s="0" t="n">
        <f aca="false">+O42-P42-Q42-R42-S42-T42-U42</f>
        <v>840</v>
      </c>
      <c r="W42" s="0" t="n">
        <v>41</v>
      </c>
      <c r="X42" s="0" t="n">
        <v>3</v>
      </c>
      <c r="Y42" s="0" t="n">
        <v>70020</v>
      </c>
      <c r="Z42" s="0" t="n">
        <f aca="false">LOOKUP($Y$4:$Y$45,$AH$4:$AH$27,$AK$4:$AK$27)</f>
        <v>2520</v>
      </c>
    </row>
    <row r="43" customFormat="false" ht="15" hidden="false" customHeight="false" outlineLevel="0" collapsed="false">
      <c r="A43" s="0" t="n">
        <v>14</v>
      </c>
      <c r="B43" s="0" t="n">
        <v>1</v>
      </c>
      <c r="C43" s="0" t="n">
        <v>70005</v>
      </c>
      <c r="D43" s="0" t="n">
        <f aca="false">LOOKUP($C$4:$C$45,$AH$4:$AH$27,$AK$4:$AK$27)</f>
        <v>1800</v>
      </c>
      <c r="K43" s="0" t="n">
        <f aca="false">+D43-E43-F43-G43-H43-I43-J43</f>
        <v>1800</v>
      </c>
      <c r="L43" s="0" t="n">
        <v>28</v>
      </c>
      <c r="M43" s="0" t="n">
        <v>1</v>
      </c>
      <c r="N43" s="0" t="n">
        <v>70002</v>
      </c>
      <c r="O43" s="0" t="n">
        <f aca="false">LOOKUP($N$4:$N$45,$AH$4:$AH$27,$AK$4:$AK$27)</f>
        <v>1080</v>
      </c>
      <c r="V43" s="0" t="n">
        <f aca="false">+O43-P43-Q43-R43-S43-T43-U43</f>
        <v>1080</v>
      </c>
      <c r="W43" s="0" t="n">
        <v>42</v>
      </c>
      <c r="X43" s="0" t="n">
        <v>1</v>
      </c>
      <c r="Y43" s="0" t="n">
        <v>70006</v>
      </c>
      <c r="Z43" s="0" t="n">
        <f aca="false">LOOKUP($Y$4:$Y$45,$AH$4:$AH$27,$AK$4:$AK$27)</f>
        <v>1920</v>
      </c>
    </row>
    <row r="44" customFormat="false" ht="15" hidden="false" customHeight="false" outlineLevel="0" collapsed="false">
      <c r="A44" s="0" t="n">
        <v>14</v>
      </c>
      <c r="B44" s="0" t="n">
        <v>2</v>
      </c>
      <c r="C44" s="0" t="n">
        <v>70022</v>
      </c>
      <c r="D44" s="0" t="n">
        <f aca="false">LOOKUP($C$4:$C$45,$AH$4:$AH$27,$AK$4:$AK$27)</f>
        <v>1680</v>
      </c>
      <c r="K44" s="0" t="n">
        <f aca="false">+D44-E44-F44-G44-H44-I44-J44</f>
        <v>1680</v>
      </c>
      <c r="L44" s="0" t="n">
        <v>28</v>
      </c>
      <c r="M44" s="0" t="n">
        <v>2</v>
      </c>
      <c r="N44" s="0" t="n">
        <v>70005</v>
      </c>
      <c r="O44" s="0" t="n">
        <f aca="false">LOOKUP($N$4:$N$45,$AH$4:$AH$27,$AK$4:$AK$27)</f>
        <v>1800</v>
      </c>
      <c r="V44" s="0" t="n">
        <f aca="false">+O44-P44-Q44-R44-S44-T44-U44</f>
        <v>1800</v>
      </c>
      <c r="W44" s="0" t="n">
        <v>42</v>
      </c>
      <c r="X44" s="0" t="n">
        <v>2</v>
      </c>
      <c r="Y44" s="0" t="n">
        <v>70004</v>
      </c>
      <c r="Z44" s="0" t="n">
        <f aca="false">LOOKUP($Y$4:$Y$45,$AH$4:$AH$27,$AK$4:$AK$27)</f>
        <v>1440</v>
      </c>
    </row>
    <row r="45" customFormat="false" ht="15" hidden="false" customHeight="false" outlineLevel="0" collapsed="false">
      <c r="A45" s="0" t="n">
        <v>14</v>
      </c>
      <c r="B45" s="0" t="n">
        <v>3</v>
      </c>
      <c r="C45" s="0" t="n">
        <v>70001</v>
      </c>
      <c r="D45" s="0" t="n">
        <f aca="false">LOOKUP($C$4:$C$45,$AH$4:$AH$27,$AK$4:$AK$27)</f>
        <v>1440</v>
      </c>
      <c r="K45" s="0" t="n">
        <f aca="false">+D45-E45-F45-G45-H45-I45-J45</f>
        <v>1440</v>
      </c>
      <c r="L45" s="0" t="n">
        <v>28</v>
      </c>
      <c r="M45" s="0" t="n">
        <v>3</v>
      </c>
      <c r="N45" s="0" t="n">
        <v>70019</v>
      </c>
      <c r="O45" s="0" t="n">
        <f aca="false">LOOKUP($N$4:$N$45,$AH$4:$AH$27,$AK$4:$AK$27)</f>
        <v>2280</v>
      </c>
      <c r="V45" s="0" t="n">
        <f aca="false">+O45-P45-Q45-R45-S45-T45-U45</f>
        <v>2280</v>
      </c>
      <c r="W45" s="0" t="n">
        <v>42</v>
      </c>
      <c r="X45" s="0" t="n">
        <v>3</v>
      </c>
      <c r="Y45" s="0" t="n">
        <v>70013</v>
      </c>
      <c r="Z45" s="0" t="n">
        <f aca="false">LOOKUP($Y$4:$Y$45,$AH$4:$AH$27,$AK$4:$AK$27)</f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7.85"/>
    <col collapsed="false" customWidth="true" hidden="false" outlineLevel="0" max="2" min="2" style="52" width="9.99"/>
    <col collapsed="false" customWidth="true" hidden="false" outlineLevel="0" max="3" min="3" style="51" width="8.7"/>
    <col collapsed="false" customWidth="true" hidden="false" outlineLevel="0" max="4" min="4" style="52" width="3.28"/>
    <col collapsed="false" customWidth="true" hidden="false" outlineLevel="0" max="5" min="5" style="51" width="7.85"/>
    <col collapsed="false" customWidth="true" hidden="false" outlineLevel="0" max="6" min="6" style="52" width="9.99"/>
    <col collapsed="false" customWidth="true" hidden="false" outlineLevel="0" max="7" min="7" style="51" width="8.7"/>
    <col collapsed="false" customWidth="true" hidden="false" outlineLevel="0" max="8" min="8" style="52" width="3.28"/>
    <col collapsed="false" customWidth="true" hidden="false" outlineLevel="0" max="9" min="9" style="51" width="7.85"/>
    <col collapsed="false" customWidth="true" hidden="false" outlineLevel="0" max="10" min="10" style="52" width="9.99"/>
    <col collapsed="false" customWidth="true" hidden="false" outlineLevel="0" max="11" min="11" style="51" width="8.7"/>
    <col collapsed="false" customWidth="true" hidden="false" outlineLevel="0" max="12" min="12" style="52" width="3.42"/>
    <col collapsed="false" customWidth="true" hidden="false" outlineLevel="0" max="13" min="13" style="51" width="7.85"/>
    <col collapsed="false" customWidth="true" hidden="false" outlineLevel="0" max="14" min="14" style="52" width="9.99"/>
    <col collapsed="false" customWidth="true" hidden="false" outlineLevel="0" max="15" min="15" style="51" width="8.7"/>
    <col collapsed="false" customWidth="false" hidden="false" outlineLevel="0" max="257" min="16" style="52" width="11.42"/>
  </cols>
  <sheetData>
    <row r="1" customFormat="false" ht="12" hidden="false" customHeight="false" outlineLevel="0" collapsed="false">
      <c r="B1" s="53"/>
      <c r="D1" s="53"/>
      <c r="F1" s="53"/>
      <c r="H1" s="53"/>
      <c r="J1" s="53"/>
      <c r="L1" s="53"/>
      <c r="N1" s="53"/>
    </row>
    <row r="2" s="56" customFormat="true" ht="15" hidden="false" customHeight="true" outlineLevel="0" collapsed="false">
      <c r="A2" s="54" t="s">
        <v>40</v>
      </c>
      <c r="B2" s="55" t="s">
        <v>41</v>
      </c>
      <c r="C2" s="54" t="s">
        <v>42</v>
      </c>
      <c r="D2" s="55"/>
      <c r="E2" s="54" t="s">
        <v>40</v>
      </c>
      <c r="F2" s="55" t="s">
        <v>41</v>
      </c>
      <c r="G2" s="54" t="s">
        <v>42</v>
      </c>
      <c r="H2" s="55"/>
      <c r="I2" s="54" t="s">
        <v>40</v>
      </c>
      <c r="J2" s="55" t="s">
        <v>41</v>
      </c>
      <c r="K2" s="54" t="s">
        <v>42</v>
      </c>
      <c r="L2" s="55"/>
      <c r="M2" s="54" t="s">
        <v>40</v>
      </c>
      <c r="N2" s="55" t="s">
        <v>41</v>
      </c>
      <c r="O2" s="54" t="s">
        <v>42</v>
      </c>
    </row>
    <row r="3" s="56" customFormat="true" ht="12.75" hidden="false" customHeight="false" outlineLevel="0" collapsed="false">
      <c r="A3" s="57"/>
      <c r="B3" s="58"/>
      <c r="C3" s="57"/>
      <c r="D3" s="58"/>
      <c r="E3" s="57"/>
      <c r="F3" s="58"/>
      <c r="G3" s="57"/>
      <c r="H3" s="58"/>
      <c r="I3" s="57"/>
      <c r="J3" s="58"/>
      <c r="K3" s="57"/>
      <c r="L3" s="58"/>
      <c r="M3" s="57"/>
      <c r="N3" s="58"/>
      <c r="O3" s="57"/>
    </row>
    <row r="4" customFormat="false" ht="12" hidden="false" customHeight="false" outlineLevel="0" collapsed="false">
      <c r="A4" s="59" t="n">
        <v>10000001</v>
      </c>
      <c r="B4" s="60" t="n">
        <v>70001</v>
      </c>
      <c r="C4" s="61" t="n">
        <v>52</v>
      </c>
      <c r="D4" s="53"/>
      <c r="E4" s="62" t="n">
        <v>10000007</v>
      </c>
      <c r="F4" s="63" t="n">
        <v>70002</v>
      </c>
      <c r="G4" s="64" t="n">
        <v>66</v>
      </c>
      <c r="H4" s="53"/>
      <c r="I4" s="59" t="n">
        <v>10000013</v>
      </c>
      <c r="J4" s="60" t="n">
        <v>70001</v>
      </c>
      <c r="K4" s="61" t="n">
        <v>12</v>
      </c>
      <c r="L4" s="53"/>
      <c r="M4" s="59" t="n">
        <v>10000019</v>
      </c>
      <c r="N4" s="60" t="n">
        <v>70015</v>
      </c>
      <c r="O4" s="61" t="n">
        <v>78</v>
      </c>
    </row>
    <row r="5" customFormat="false" ht="12" hidden="false" customHeight="false" outlineLevel="0" collapsed="false">
      <c r="A5" s="65"/>
      <c r="B5" s="66" t="n">
        <v>70014</v>
      </c>
      <c r="C5" s="67" t="n">
        <v>17</v>
      </c>
      <c r="D5" s="53"/>
      <c r="E5" s="68"/>
      <c r="F5" s="69" t="n">
        <v>70009</v>
      </c>
      <c r="G5" s="70" t="n">
        <v>29</v>
      </c>
      <c r="H5" s="53"/>
      <c r="I5" s="65"/>
      <c r="J5" s="66" t="n">
        <v>70008</v>
      </c>
      <c r="K5" s="67" t="n">
        <v>126</v>
      </c>
      <c r="L5" s="53"/>
      <c r="M5" s="65"/>
      <c r="N5" s="66" t="n">
        <v>70002</v>
      </c>
      <c r="O5" s="67" t="n">
        <v>34</v>
      </c>
    </row>
    <row r="6" customFormat="false" ht="12" hidden="false" customHeight="false" outlineLevel="0" collapsed="false">
      <c r="A6" s="65"/>
      <c r="B6" s="66" t="n">
        <v>70018</v>
      </c>
      <c r="C6" s="67" t="n">
        <v>75</v>
      </c>
      <c r="D6" s="53"/>
      <c r="E6" s="68"/>
      <c r="F6" s="69" t="n">
        <v>70003</v>
      </c>
      <c r="G6" s="70" t="n">
        <v>48</v>
      </c>
      <c r="H6" s="53"/>
      <c r="I6" s="65"/>
      <c r="J6" s="66" t="n">
        <v>70016</v>
      </c>
      <c r="K6" s="67" t="n">
        <v>35</v>
      </c>
      <c r="L6" s="53"/>
      <c r="M6" s="65"/>
      <c r="N6" s="66" t="n">
        <v>70024</v>
      </c>
      <c r="O6" s="67" t="n">
        <v>24</v>
      </c>
    </row>
    <row r="7" customFormat="false" ht="12" hidden="false" customHeight="false" outlineLevel="0" collapsed="false">
      <c r="A7" s="65"/>
      <c r="B7" s="66" t="n">
        <v>70006</v>
      </c>
      <c r="C7" s="67" t="n">
        <v>32</v>
      </c>
      <c r="D7" s="53"/>
      <c r="E7" s="68"/>
      <c r="F7" s="69" t="n">
        <v>70012</v>
      </c>
      <c r="G7" s="70" t="n">
        <v>56</v>
      </c>
      <c r="H7" s="53"/>
      <c r="I7" s="65"/>
      <c r="J7" s="66" t="n">
        <v>70020</v>
      </c>
      <c r="K7" s="67" t="n">
        <v>36</v>
      </c>
      <c r="L7" s="53"/>
      <c r="M7" s="65"/>
      <c r="N7" s="66" t="n">
        <v>70017</v>
      </c>
      <c r="O7" s="67" t="n">
        <v>36</v>
      </c>
    </row>
    <row r="8" customFormat="false" ht="12" hidden="false" customHeight="false" outlineLevel="0" collapsed="false">
      <c r="A8" s="65"/>
      <c r="B8" s="66" t="n">
        <v>70020</v>
      </c>
      <c r="C8" s="67" t="n">
        <v>45</v>
      </c>
      <c r="D8" s="53"/>
      <c r="E8" s="68"/>
      <c r="F8" s="69" t="n">
        <v>70005</v>
      </c>
      <c r="G8" s="70" t="n">
        <v>57</v>
      </c>
      <c r="H8" s="53"/>
      <c r="I8" s="65"/>
      <c r="J8" s="66" t="n">
        <v>70004</v>
      </c>
      <c r="K8" s="67" t="n">
        <v>68</v>
      </c>
      <c r="L8" s="53"/>
      <c r="M8" s="65"/>
      <c r="N8" s="66" t="n">
        <v>70015</v>
      </c>
      <c r="O8" s="67" t="n">
        <v>34</v>
      </c>
    </row>
    <row r="9" customFormat="false" ht="12" hidden="false" customHeight="false" outlineLevel="0" collapsed="false">
      <c r="A9" s="65"/>
      <c r="B9" s="66" t="n">
        <v>70011</v>
      </c>
      <c r="C9" s="67" t="n">
        <v>26</v>
      </c>
      <c r="D9" s="53"/>
      <c r="E9" s="68"/>
      <c r="F9" s="69" t="n">
        <v>70016</v>
      </c>
      <c r="G9" s="70" t="n">
        <v>37</v>
      </c>
      <c r="H9" s="53"/>
      <c r="I9" s="65"/>
      <c r="J9" s="66" t="n">
        <v>70012</v>
      </c>
      <c r="K9" s="67" t="n">
        <v>90</v>
      </c>
      <c r="L9" s="53"/>
      <c r="M9" s="65"/>
      <c r="N9" s="66" t="n">
        <v>70021</v>
      </c>
      <c r="O9" s="67" t="n">
        <v>89</v>
      </c>
    </row>
    <row r="10" customFormat="false" ht="12" hidden="false" customHeight="false" outlineLevel="0" collapsed="false">
      <c r="A10" s="71"/>
      <c r="B10" s="72" t="n">
        <v>70022</v>
      </c>
      <c r="C10" s="73" t="n">
        <v>67</v>
      </c>
      <c r="D10" s="53"/>
      <c r="E10" s="68"/>
      <c r="F10" s="69" t="n">
        <v>70006</v>
      </c>
      <c r="G10" s="70" t="n">
        <v>36</v>
      </c>
      <c r="H10" s="53"/>
      <c r="I10" s="65"/>
      <c r="J10" s="66" t="n">
        <v>70023</v>
      </c>
      <c r="K10" s="67" t="n">
        <v>32</v>
      </c>
      <c r="L10" s="53"/>
      <c r="M10" s="65"/>
      <c r="N10" s="66" t="n">
        <v>70004</v>
      </c>
      <c r="O10" s="67" t="n">
        <v>40</v>
      </c>
    </row>
    <row r="11" customFormat="false" ht="12" hidden="false" customHeight="false" outlineLevel="0" collapsed="false">
      <c r="A11" s="59" t="n">
        <f aca="false">+A4+1</f>
        <v>10000002</v>
      </c>
      <c r="B11" s="60" t="n">
        <v>70002</v>
      </c>
      <c r="C11" s="61" t="n">
        <v>78</v>
      </c>
      <c r="D11" s="53"/>
      <c r="E11" s="68"/>
      <c r="F11" s="69" t="n">
        <v>70018</v>
      </c>
      <c r="G11" s="70" t="n">
        <v>48</v>
      </c>
      <c r="H11" s="53"/>
      <c r="I11" s="65"/>
      <c r="J11" s="66" t="n">
        <v>70009</v>
      </c>
      <c r="K11" s="67" t="n">
        <v>56</v>
      </c>
      <c r="L11" s="53"/>
      <c r="M11" s="65"/>
      <c r="N11" s="66" t="n">
        <v>70012</v>
      </c>
      <c r="O11" s="67" t="n">
        <v>32</v>
      </c>
    </row>
    <row r="12" customFormat="false" ht="12" hidden="false" customHeight="false" outlineLevel="0" collapsed="false">
      <c r="A12" s="65"/>
      <c r="B12" s="66" t="n">
        <v>70023</v>
      </c>
      <c r="C12" s="67" t="n">
        <v>34</v>
      </c>
      <c r="D12" s="53"/>
      <c r="E12" s="74"/>
      <c r="F12" s="75" t="n">
        <v>70013</v>
      </c>
      <c r="G12" s="70" t="n">
        <v>76</v>
      </c>
      <c r="H12" s="53"/>
      <c r="I12" s="65"/>
      <c r="J12" s="66" t="n">
        <v>70006</v>
      </c>
      <c r="K12" s="67" t="n">
        <v>44</v>
      </c>
      <c r="L12" s="53"/>
      <c r="M12" s="65"/>
      <c r="N12" s="66" t="n">
        <v>70019</v>
      </c>
      <c r="O12" s="67" t="n">
        <v>42</v>
      </c>
    </row>
    <row r="13" customFormat="false" ht="12" hidden="false" customHeight="false" outlineLevel="0" collapsed="false">
      <c r="A13" s="65"/>
      <c r="B13" s="66" t="n">
        <v>70012</v>
      </c>
      <c r="C13" s="67" t="n">
        <v>24</v>
      </c>
      <c r="D13" s="53"/>
      <c r="E13" s="62" t="n">
        <v>10000008</v>
      </c>
      <c r="F13" s="63" t="n">
        <v>70001</v>
      </c>
      <c r="G13" s="64" t="n">
        <v>12</v>
      </c>
      <c r="H13" s="53"/>
      <c r="I13" s="65"/>
      <c r="J13" s="66" t="n">
        <v>70017</v>
      </c>
      <c r="K13" s="67" t="n">
        <v>36</v>
      </c>
      <c r="L13" s="53"/>
      <c r="M13" s="65"/>
      <c r="N13" s="66" t="n">
        <v>70009</v>
      </c>
      <c r="O13" s="67" t="n">
        <v>18</v>
      </c>
    </row>
    <row r="14" customFormat="false" ht="12" hidden="false" customHeight="false" outlineLevel="0" collapsed="false">
      <c r="A14" s="65"/>
      <c r="B14" s="66" t="n">
        <v>70004</v>
      </c>
      <c r="C14" s="67" t="n">
        <v>36</v>
      </c>
      <c r="D14" s="53"/>
      <c r="E14" s="68"/>
      <c r="F14" s="69" t="n">
        <v>70010</v>
      </c>
      <c r="G14" s="70" t="n">
        <v>126</v>
      </c>
      <c r="H14" s="53"/>
      <c r="I14" s="71"/>
      <c r="J14" s="72" t="n">
        <v>70002</v>
      </c>
      <c r="K14" s="73" t="n">
        <v>28</v>
      </c>
      <c r="L14" s="53"/>
      <c r="M14" s="65"/>
      <c r="N14" s="66" t="n">
        <v>70023</v>
      </c>
      <c r="O14" s="67" t="n">
        <v>22</v>
      </c>
    </row>
    <row r="15" customFormat="false" ht="12" hidden="false" customHeight="false" outlineLevel="0" collapsed="false">
      <c r="A15" s="65"/>
      <c r="B15" s="66" t="n">
        <v>70007</v>
      </c>
      <c r="C15" s="67" t="n">
        <v>34</v>
      </c>
      <c r="D15" s="53"/>
      <c r="E15" s="68"/>
      <c r="F15" s="69" t="n">
        <v>70008</v>
      </c>
      <c r="G15" s="70" t="n">
        <v>35</v>
      </c>
      <c r="H15" s="53"/>
      <c r="I15" s="59" t="n">
        <v>10000014</v>
      </c>
      <c r="J15" s="60" t="n">
        <v>70004</v>
      </c>
      <c r="K15" s="61" t="n">
        <v>78</v>
      </c>
      <c r="L15" s="53"/>
      <c r="M15" s="71"/>
      <c r="N15" s="72" t="n">
        <v>70022</v>
      </c>
      <c r="O15" s="73" t="n">
        <v>74</v>
      </c>
    </row>
    <row r="16" customFormat="false" ht="12" hidden="false" customHeight="false" outlineLevel="0" collapsed="false">
      <c r="A16" s="65"/>
      <c r="B16" s="66" t="n">
        <v>70015</v>
      </c>
      <c r="C16" s="67" t="n">
        <v>89</v>
      </c>
      <c r="D16" s="53"/>
      <c r="E16" s="68"/>
      <c r="F16" s="69" t="n">
        <v>70017</v>
      </c>
      <c r="G16" s="70" t="n">
        <v>36</v>
      </c>
      <c r="H16" s="53"/>
      <c r="I16" s="65"/>
      <c r="J16" s="66" t="n">
        <v>70002</v>
      </c>
      <c r="K16" s="67" t="n">
        <v>34</v>
      </c>
      <c r="L16" s="53"/>
      <c r="M16" s="59" t="n">
        <v>10000020</v>
      </c>
      <c r="N16" s="60" t="n">
        <v>70001</v>
      </c>
      <c r="O16" s="61" t="n">
        <v>66</v>
      </c>
    </row>
    <row r="17" customFormat="false" ht="12" hidden="false" customHeight="false" outlineLevel="0" collapsed="false">
      <c r="A17" s="65"/>
      <c r="B17" s="66" t="n">
        <v>70016</v>
      </c>
      <c r="C17" s="67" t="n">
        <v>40</v>
      </c>
      <c r="D17" s="53"/>
      <c r="E17" s="68"/>
      <c r="F17" s="69" t="n">
        <v>70019</v>
      </c>
      <c r="G17" s="70" t="n">
        <v>68</v>
      </c>
      <c r="H17" s="53"/>
      <c r="I17" s="65"/>
      <c r="J17" s="66" t="n">
        <v>70018</v>
      </c>
      <c r="K17" s="67" t="n">
        <v>24</v>
      </c>
      <c r="L17" s="53"/>
      <c r="M17" s="65"/>
      <c r="N17" s="66" t="n">
        <v>70007</v>
      </c>
      <c r="O17" s="67" t="n">
        <v>29</v>
      </c>
    </row>
    <row r="18" customFormat="false" ht="12" hidden="false" customHeight="false" outlineLevel="0" collapsed="false">
      <c r="A18" s="71"/>
      <c r="B18" s="72" t="n">
        <v>70005</v>
      </c>
      <c r="C18" s="73" t="n">
        <v>36</v>
      </c>
      <c r="D18" s="53"/>
      <c r="E18" s="68"/>
      <c r="F18" s="69" t="n">
        <v>70004</v>
      </c>
      <c r="G18" s="70" t="n">
        <v>90</v>
      </c>
      <c r="H18" s="53"/>
      <c r="I18" s="65"/>
      <c r="J18" s="66" t="n">
        <v>70010</v>
      </c>
      <c r="K18" s="67" t="n">
        <v>36</v>
      </c>
      <c r="L18" s="53"/>
      <c r="M18" s="65"/>
      <c r="N18" s="66" t="n">
        <v>70019</v>
      </c>
      <c r="O18" s="67" t="n">
        <v>48</v>
      </c>
    </row>
    <row r="19" customFormat="false" ht="12" hidden="false" customHeight="false" outlineLevel="0" collapsed="false">
      <c r="A19" s="59" t="n">
        <v>10000003</v>
      </c>
      <c r="B19" s="60" t="n">
        <v>70010</v>
      </c>
      <c r="C19" s="61" t="n">
        <v>12</v>
      </c>
      <c r="D19" s="53"/>
      <c r="E19" s="68"/>
      <c r="F19" s="69" t="n">
        <v>70021</v>
      </c>
      <c r="G19" s="70" t="n">
        <v>32</v>
      </c>
      <c r="H19" s="53"/>
      <c r="I19" s="65"/>
      <c r="J19" s="66" t="n">
        <v>70019</v>
      </c>
      <c r="K19" s="67" t="n">
        <v>34</v>
      </c>
      <c r="L19" s="53"/>
      <c r="M19" s="65"/>
      <c r="N19" s="66" t="n">
        <v>70004</v>
      </c>
      <c r="O19" s="67" t="n">
        <v>56</v>
      </c>
    </row>
    <row r="20" customFormat="false" ht="12" hidden="false" customHeight="false" outlineLevel="0" collapsed="false">
      <c r="A20" s="65"/>
      <c r="B20" s="66" t="n">
        <v>70009</v>
      </c>
      <c r="C20" s="67" t="n">
        <v>126</v>
      </c>
      <c r="D20" s="53"/>
      <c r="E20" s="68"/>
      <c r="F20" s="69" t="n">
        <v>70020</v>
      </c>
      <c r="G20" s="70" t="n">
        <v>56</v>
      </c>
      <c r="H20" s="53"/>
      <c r="I20" s="65"/>
      <c r="J20" s="66" t="n">
        <v>70014</v>
      </c>
      <c r="K20" s="67" t="n">
        <v>89</v>
      </c>
      <c r="L20" s="53"/>
      <c r="M20" s="65"/>
      <c r="N20" s="66" t="n">
        <v>70010</v>
      </c>
      <c r="O20" s="67" t="n">
        <v>57</v>
      </c>
    </row>
    <row r="21" customFormat="false" ht="12" hidden="false" customHeight="false" outlineLevel="0" collapsed="false">
      <c r="A21" s="65"/>
      <c r="B21" s="66" t="n">
        <v>70008</v>
      </c>
      <c r="C21" s="67" t="n">
        <v>35</v>
      </c>
      <c r="D21" s="53"/>
      <c r="E21" s="74"/>
      <c r="F21" s="75" t="n">
        <v>70022</v>
      </c>
      <c r="G21" s="70" t="n">
        <v>44</v>
      </c>
      <c r="H21" s="53"/>
      <c r="I21" s="65"/>
      <c r="J21" s="66" t="n">
        <v>70013</v>
      </c>
      <c r="K21" s="67" t="n">
        <v>40</v>
      </c>
      <c r="L21" s="53"/>
      <c r="M21" s="65"/>
      <c r="N21" s="66" t="n">
        <v>70008</v>
      </c>
      <c r="O21" s="67" t="n">
        <v>37</v>
      </c>
    </row>
    <row r="22" customFormat="false" ht="12" hidden="false" customHeight="false" outlineLevel="0" collapsed="false">
      <c r="A22" s="65"/>
      <c r="B22" s="66" t="n">
        <v>70002</v>
      </c>
      <c r="C22" s="67" t="n">
        <v>36</v>
      </c>
      <c r="D22" s="53"/>
      <c r="E22" s="62" t="n">
        <v>10000009</v>
      </c>
      <c r="F22" s="63" t="n">
        <v>70013</v>
      </c>
      <c r="G22" s="64" t="n">
        <v>52</v>
      </c>
      <c r="H22" s="53"/>
      <c r="I22" s="65"/>
      <c r="J22" s="66" t="n">
        <v>70008</v>
      </c>
      <c r="K22" s="67" t="n">
        <v>32</v>
      </c>
      <c r="L22" s="53"/>
      <c r="M22" s="65"/>
      <c r="N22" s="66" t="n">
        <v>70014</v>
      </c>
      <c r="O22" s="67" t="n">
        <v>36</v>
      </c>
    </row>
    <row r="23" customFormat="false" ht="12" hidden="false" customHeight="false" outlineLevel="0" collapsed="false">
      <c r="A23" s="65"/>
      <c r="B23" s="66" t="n">
        <v>70014</v>
      </c>
      <c r="C23" s="67" t="n">
        <v>68</v>
      </c>
      <c r="D23" s="53"/>
      <c r="E23" s="68"/>
      <c r="F23" s="69" t="n">
        <v>70004</v>
      </c>
      <c r="G23" s="70" t="n">
        <v>17</v>
      </c>
      <c r="H23" s="53"/>
      <c r="I23" s="65"/>
      <c r="J23" s="66" t="n">
        <v>70005</v>
      </c>
      <c r="K23" s="67" t="n">
        <v>42</v>
      </c>
      <c r="L23" s="53"/>
      <c r="M23" s="65"/>
      <c r="N23" s="66" t="n">
        <v>70013</v>
      </c>
      <c r="O23" s="67" t="n">
        <v>48</v>
      </c>
    </row>
    <row r="24" customFormat="false" ht="12" hidden="false" customHeight="false" outlineLevel="0" collapsed="false">
      <c r="A24" s="65"/>
      <c r="B24" s="66" t="n">
        <v>70021</v>
      </c>
      <c r="C24" s="67" t="n">
        <v>90</v>
      </c>
      <c r="D24" s="53"/>
      <c r="E24" s="68"/>
      <c r="F24" s="69" t="n">
        <v>70002</v>
      </c>
      <c r="G24" s="70" t="n">
        <v>75</v>
      </c>
      <c r="H24" s="53"/>
      <c r="I24" s="65"/>
      <c r="J24" s="66" t="n">
        <v>70015</v>
      </c>
      <c r="K24" s="67" t="n">
        <v>18</v>
      </c>
      <c r="L24" s="53"/>
      <c r="M24" s="65"/>
      <c r="N24" s="66" t="n">
        <v>70023</v>
      </c>
      <c r="O24" s="67" t="n">
        <v>76</v>
      </c>
    </row>
    <row r="25" customFormat="false" ht="12" hidden="false" customHeight="false" outlineLevel="0" collapsed="false">
      <c r="A25" s="65"/>
      <c r="B25" s="66" t="n">
        <v>70006</v>
      </c>
      <c r="C25" s="67" t="n">
        <v>32</v>
      </c>
      <c r="D25" s="53"/>
      <c r="E25" s="68"/>
      <c r="F25" s="69" t="n">
        <v>70015</v>
      </c>
      <c r="G25" s="70" t="n">
        <v>32</v>
      </c>
      <c r="H25" s="53"/>
      <c r="I25" s="65"/>
      <c r="J25" s="66" t="n">
        <v>70011</v>
      </c>
      <c r="K25" s="67" t="n">
        <v>22</v>
      </c>
      <c r="L25" s="53"/>
      <c r="M25" s="65"/>
      <c r="N25" s="66" t="n">
        <v>70009</v>
      </c>
      <c r="O25" s="67" t="n">
        <v>23</v>
      </c>
    </row>
    <row r="26" customFormat="false" ht="12" hidden="false" customHeight="false" outlineLevel="0" collapsed="false">
      <c r="A26" s="65"/>
      <c r="B26" s="66" t="n">
        <v>70017</v>
      </c>
      <c r="C26" s="67" t="n">
        <v>56</v>
      </c>
      <c r="D26" s="53"/>
      <c r="E26" s="68"/>
      <c r="F26" s="69" t="n">
        <v>70005</v>
      </c>
      <c r="G26" s="70" t="n">
        <v>45</v>
      </c>
      <c r="H26" s="53"/>
      <c r="I26" s="71"/>
      <c r="J26" s="72" t="n">
        <v>70022</v>
      </c>
      <c r="K26" s="73" t="n">
        <v>74</v>
      </c>
      <c r="L26" s="53"/>
      <c r="M26" s="65"/>
      <c r="N26" s="66" t="n">
        <v>70021</v>
      </c>
      <c r="O26" s="67" t="n">
        <v>54</v>
      </c>
    </row>
    <row r="27" customFormat="false" ht="12" hidden="false" customHeight="false" outlineLevel="0" collapsed="false">
      <c r="A27" s="65"/>
      <c r="B27" s="66" t="n">
        <v>70003</v>
      </c>
      <c r="C27" s="67" t="n">
        <v>44</v>
      </c>
      <c r="D27" s="53"/>
      <c r="E27" s="68"/>
      <c r="F27" s="69" t="n">
        <v>70009</v>
      </c>
      <c r="G27" s="70" t="n">
        <v>26</v>
      </c>
      <c r="H27" s="53"/>
      <c r="I27" s="59" t="n">
        <v>10000015</v>
      </c>
      <c r="J27" s="60" t="n">
        <v>70003</v>
      </c>
      <c r="K27" s="61" t="n">
        <v>66</v>
      </c>
      <c r="L27" s="53"/>
      <c r="M27" s="65"/>
      <c r="N27" s="66" t="n">
        <v>70016</v>
      </c>
      <c r="O27" s="67" t="n">
        <v>47</v>
      </c>
    </row>
    <row r="28" customFormat="false" ht="12" hidden="false" customHeight="false" outlineLevel="0" collapsed="false">
      <c r="A28" s="65"/>
      <c r="B28" s="66" t="n">
        <v>70024</v>
      </c>
      <c r="C28" s="67" t="n">
        <v>56</v>
      </c>
      <c r="D28" s="53"/>
      <c r="E28" s="68"/>
      <c r="F28" s="69" t="n">
        <v>70011</v>
      </c>
      <c r="G28" s="70" t="n">
        <v>67</v>
      </c>
      <c r="H28" s="53"/>
      <c r="I28" s="65"/>
      <c r="J28" s="66" t="n">
        <v>70013</v>
      </c>
      <c r="K28" s="67" t="n">
        <v>29</v>
      </c>
      <c r="L28" s="53"/>
      <c r="M28" s="71"/>
      <c r="N28" s="72" t="n">
        <v>70006</v>
      </c>
      <c r="O28" s="73" t="n">
        <v>76</v>
      </c>
    </row>
    <row r="29" customFormat="false" ht="12" hidden="false" customHeight="false" outlineLevel="0" collapsed="false">
      <c r="A29" s="65"/>
      <c r="B29" s="66" t="n">
        <v>70011</v>
      </c>
      <c r="C29" s="67" t="n">
        <v>53</v>
      </c>
      <c r="D29" s="53"/>
      <c r="E29" s="74"/>
      <c r="F29" s="75" t="n">
        <v>70014</v>
      </c>
      <c r="G29" s="76" t="n">
        <v>26</v>
      </c>
      <c r="H29" s="53"/>
      <c r="I29" s="65"/>
      <c r="J29" s="66" t="n">
        <v>70006</v>
      </c>
      <c r="K29" s="67" t="n">
        <v>48</v>
      </c>
      <c r="L29" s="53"/>
      <c r="M29" s="59" t="n">
        <v>10000021</v>
      </c>
      <c r="N29" s="60" t="n">
        <v>70018</v>
      </c>
      <c r="O29" s="61" t="n">
        <v>12</v>
      </c>
    </row>
    <row r="30" customFormat="false" ht="12" hidden="false" customHeight="false" outlineLevel="0" collapsed="false">
      <c r="A30" s="65"/>
      <c r="B30" s="66" t="n">
        <v>70023</v>
      </c>
      <c r="C30" s="67" t="n">
        <v>28</v>
      </c>
      <c r="D30" s="53"/>
      <c r="E30" s="62" t="n">
        <v>10000010</v>
      </c>
      <c r="F30" s="63" t="n">
        <v>70001</v>
      </c>
      <c r="G30" s="64" t="n">
        <v>78</v>
      </c>
      <c r="H30" s="53"/>
      <c r="I30" s="65"/>
      <c r="J30" s="66" t="n">
        <v>70011</v>
      </c>
      <c r="K30" s="67" t="n">
        <v>56</v>
      </c>
      <c r="L30" s="53"/>
      <c r="M30" s="65"/>
      <c r="N30" s="66" t="n">
        <v>70015</v>
      </c>
      <c r="O30" s="67" t="n">
        <v>126</v>
      </c>
    </row>
    <row r="31" customFormat="false" ht="12" hidden="false" customHeight="false" outlineLevel="0" collapsed="false">
      <c r="A31" s="65"/>
      <c r="B31" s="66" t="n">
        <v>70001</v>
      </c>
      <c r="C31" s="67" t="n">
        <v>34</v>
      </c>
      <c r="D31" s="53"/>
      <c r="E31" s="68"/>
      <c r="F31" s="69" t="n">
        <v>70024</v>
      </c>
      <c r="G31" s="70" t="n">
        <v>34</v>
      </c>
      <c r="H31" s="53"/>
      <c r="I31" s="65"/>
      <c r="J31" s="66" t="n">
        <v>70007</v>
      </c>
      <c r="K31" s="67" t="n">
        <v>57</v>
      </c>
      <c r="L31" s="53"/>
      <c r="M31" s="65"/>
      <c r="N31" s="66" t="n">
        <v>70024</v>
      </c>
      <c r="O31" s="67" t="n">
        <v>35</v>
      </c>
    </row>
    <row r="32" customFormat="false" ht="12" hidden="false" customHeight="false" outlineLevel="0" collapsed="false">
      <c r="A32" s="71"/>
      <c r="B32" s="72" t="n">
        <v>70007</v>
      </c>
      <c r="C32" s="73" t="n">
        <v>25</v>
      </c>
      <c r="D32" s="53"/>
      <c r="E32" s="68"/>
      <c r="F32" s="69" t="n">
        <v>70006</v>
      </c>
      <c r="G32" s="70" t="n">
        <v>24</v>
      </c>
      <c r="H32" s="53"/>
      <c r="I32" s="65"/>
      <c r="J32" s="66" t="n">
        <v>70002</v>
      </c>
      <c r="K32" s="67" t="n">
        <v>37</v>
      </c>
      <c r="L32" s="53"/>
      <c r="M32" s="65"/>
      <c r="N32" s="66" t="n">
        <v>70002</v>
      </c>
      <c r="O32" s="67" t="n">
        <v>36</v>
      </c>
    </row>
    <row r="33" customFormat="false" ht="12" hidden="false" customHeight="false" outlineLevel="0" collapsed="false">
      <c r="A33" s="59" t="n">
        <v>10000004</v>
      </c>
      <c r="B33" s="60" t="n">
        <v>70001</v>
      </c>
      <c r="C33" s="61" t="n">
        <v>66</v>
      </c>
      <c r="D33" s="53"/>
      <c r="E33" s="68"/>
      <c r="F33" s="69" t="n">
        <v>70009</v>
      </c>
      <c r="G33" s="70" t="n">
        <v>36</v>
      </c>
      <c r="H33" s="53"/>
      <c r="I33" s="65"/>
      <c r="J33" s="66" t="n">
        <v>70024</v>
      </c>
      <c r="K33" s="67" t="n">
        <v>36</v>
      </c>
      <c r="L33" s="53"/>
      <c r="M33" s="65"/>
      <c r="N33" s="66" t="n">
        <v>70004</v>
      </c>
      <c r="O33" s="67" t="n">
        <v>68</v>
      </c>
    </row>
    <row r="34" customFormat="false" ht="12" hidden="false" customHeight="false" outlineLevel="0" collapsed="false">
      <c r="A34" s="65"/>
      <c r="B34" s="66" t="n">
        <v>70008</v>
      </c>
      <c r="C34" s="67" t="n">
        <v>29</v>
      </c>
      <c r="D34" s="53"/>
      <c r="E34" s="68"/>
      <c r="F34" s="69" t="n">
        <v>70016</v>
      </c>
      <c r="G34" s="70" t="n">
        <v>34</v>
      </c>
      <c r="H34" s="53"/>
      <c r="I34" s="65"/>
      <c r="J34" s="66" t="n">
        <v>70005</v>
      </c>
      <c r="K34" s="67" t="n">
        <v>48</v>
      </c>
      <c r="L34" s="53"/>
      <c r="M34" s="65"/>
      <c r="N34" s="66" t="n">
        <v>70011</v>
      </c>
      <c r="O34" s="67" t="n">
        <v>90</v>
      </c>
    </row>
    <row r="35" customFormat="false" ht="12" hidden="false" customHeight="false" outlineLevel="0" collapsed="false">
      <c r="A35" s="65"/>
      <c r="B35" s="66" t="n">
        <v>70006</v>
      </c>
      <c r="C35" s="67" t="n">
        <v>48</v>
      </c>
      <c r="D35" s="53"/>
      <c r="E35" s="68"/>
      <c r="F35" s="69" t="n">
        <v>70014</v>
      </c>
      <c r="G35" s="70" t="n">
        <v>89</v>
      </c>
      <c r="H35" s="53"/>
      <c r="I35" s="65"/>
      <c r="J35" s="66" t="n">
        <v>70014</v>
      </c>
      <c r="K35" s="67" t="n">
        <v>76</v>
      </c>
      <c r="L35" s="53"/>
      <c r="M35" s="65"/>
      <c r="N35" s="66" t="n">
        <v>70009</v>
      </c>
      <c r="O35" s="67" t="n">
        <v>32</v>
      </c>
    </row>
    <row r="36" customFormat="false" ht="12" hidden="false" customHeight="false" outlineLevel="0" collapsed="false">
      <c r="A36" s="65"/>
      <c r="B36" s="66" t="n">
        <v>70019</v>
      </c>
      <c r="C36" s="67" t="n">
        <v>56</v>
      </c>
      <c r="D36" s="53"/>
      <c r="E36" s="68"/>
      <c r="F36" s="77" t="n">
        <v>70008</v>
      </c>
      <c r="G36" s="70" t="n">
        <v>40</v>
      </c>
      <c r="H36" s="53"/>
      <c r="I36" s="71"/>
      <c r="J36" s="72" t="n">
        <v>70009</v>
      </c>
      <c r="K36" s="73" t="n">
        <v>19</v>
      </c>
      <c r="L36" s="53"/>
      <c r="M36" s="65"/>
      <c r="N36" s="66" t="n">
        <v>70012</v>
      </c>
      <c r="O36" s="67" t="n">
        <v>56</v>
      </c>
    </row>
    <row r="37" customFormat="false" ht="12" hidden="false" customHeight="false" outlineLevel="0" collapsed="false">
      <c r="A37" s="65"/>
      <c r="B37" s="66" t="n">
        <v>70007</v>
      </c>
      <c r="C37" s="67" t="n">
        <v>57</v>
      </c>
      <c r="D37" s="53"/>
      <c r="E37" s="68"/>
      <c r="F37" s="69" t="n">
        <v>70011</v>
      </c>
      <c r="G37" s="70" t="n">
        <v>32</v>
      </c>
      <c r="H37" s="53"/>
      <c r="I37" s="59" t="n">
        <v>10000016</v>
      </c>
      <c r="J37" s="60" t="n">
        <v>70001</v>
      </c>
      <c r="K37" s="61" t="n">
        <v>12</v>
      </c>
      <c r="L37" s="53"/>
      <c r="M37" s="65"/>
      <c r="N37" s="66" t="n">
        <v>70007</v>
      </c>
      <c r="O37" s="67" t="n">
        <v>44</v>
      </c>
    </row>
    <row r="38" customFormat="false" ht="12" hidden="false" customHeight="false" outlineLevel="0" collapsed="false">
      <c r="A38" s="65"/>
      <c r="B38" s="66" t="n">
        <v>70010</v>
      </c>
      <c r="C38" s="67" t="n">
        <v>37</v>
      </c>
      <c r="D38" s="53"/>
      <c r="E38" s="68"/>
      <c r="F38" s="69" t="n">
        <v>70017</v>
      </c>
      <c r="G38" s="70" t="n">
        <v>42</v>
      </c>
      <c r="H38" s="53"/>
      <c r="I38" s="65"/>
      <c r="J38" s="66" t="n">
        <v>70016</v>
      </c>
      <c r="K38" s="67" t="n">
        <v>126</v>
      </c>
      <c r="L38" s="53"/>
      <c r="M38" s="71"/>
      <c r="N38" s="72" t="n">
        <v>70016</v>
      </c>
      <c r="O38" s="73" t="n">
        <v>78</v>
      </c>
    </row>
    <row r="39" customFormat="false" ht="12" hidden="false" customHeight="false" outlineLevel="0" collapsed="false">
      <c r="A39" s="65"/>
      <c r="B39" s="66" t="n">
        <v>70021</v>
      </c>
      <c r="C39" s="67" t="n">
        <v>36</v>
      </c>
      <c r="D39" s="53"/>
      <c r="E39" s="68"/>
      <c r="F39" s="69" t="n">
        <v>70003</v>
      </c>
      <c r="G39" s="70" t="n">
        <v>18</v>
      </c>
      <c r="H39" s="53"/>
      <c r="I39" s="65"/>
      <c r="J39" s="66" t="n">
        <v>70006</v>
      </c>
      <c r="K39" s="67" t="n">
        <v>35</v>
      </c>
      <c r="L39" s="53"/>
      <c r="M39" s="59" t="n">
        <v>10000022</v>
      </c>
      <c r="N39" s="60" t="n">
        <v>70012</v>
      </c>
      <c r="O39" s="61" t="n">
        <v>12</v>
      </c>
    </row>
    <row r="40" customFormat="false" ht="12" hidden="false" customHeight="false" outlineLevel="0" collapsed="false">
      <c r="A40" s="65"/>
      <c r="B40" s="66" t="n">
        <v>70005</v>
      </c>
      <c r="C40" s="67" t="n">
        <v>48</v>
      </c>
      <c r="D40" s="53"/>
      <c r="E40" s="68"/>
      <c r="F40" s="69" t="n">
        <v>70007</v>
      </c>
      <c r="G40" s="70" t="n">
        <v>22</v>
      </c>
      <c r="H40" s="53"/>
      <c r="I40" s="65"/>
      <c r="J40" s="66" t="n">
        <v>70007</v>
      </c>
      <c r="K40" s="67" t="n">
        <v>36</v>
      </c>
      <c r="L40" s="53"/>
      <c r="M40" s="65"/>
      <c r="N40" s="66" t="n">
        <v>70019</v>
      </c>
      <c r="O40" s="67" t="n">
        <v>126</v>
      </c>
    </row>
    <row r="41" customFormat="false" ht="12" hidden="false" customHeight="false" outlineLevel="0" collapsed="false">
      <c r="A41" s="65"/>
      <c r="B41" s="66" t="n">
        <v>70011</v>
      </c>
      <c r="C41" s="67" t="n">
        <v>76</v>
      </c>
      <c r="D41" s="53"/>
      <c r="E41" s="74"/>
      <c r="F41" s="75" t="n">
        <v>70010</v>
      </c>
      <c r="G41" s="76" t="n">
        <v>74</v>
      </c>
      <c r="H41" s="53"/>
      <c r="I41" s="65"/>
      <c r="J41" s="66" t="n">
        <v>70021</v>
      </c>
      <c r="K41" s="67" t="n">
        <v>68</v>
      </c>
      <c r="L41" s="53"/>
      <c r="M41" s="65"/>
      <c r="N41" s="66" t="n">
        <v>70010</v>
      </c>
      <c r="O41" s="67" t="n">
        <v>35</v>
      </c>
    </row>
    <row r="42" customFormat="false" ht="12" hidden="false" customHeight="false" outlineLevel="0" collapsed="false">
      <c r="A42" s="65"/>
      <c r="B42" s="66" t="n">
        <v>70013</v>
      </c>
      <c r="C42" s="67" t="n">
        <v>32</v>
      </c>
      <c r="D42" s="53"/>
      <c r="E42" s="62" t="n">
        <v>10000011</v>
      </c>
      <c r="F42" s="63" t="n">
        <v>70007</v>
      </c>
      <c r="G42" s="64" t="n">
        <v>34</v>
      </c>
      <c r="H42" s="53"/>
      <c r="I42" s="65"/>
      <c r="J42" s="66" t="n">
        <v>70023</v>
      </c>
      <c r="K42" s="67" t="n">
        <v>90</v>
      </c>
      <c r="L42" s="53"/>
      <c r="M42" s="65"/>
      <c r="N42" s="66" t="n">
        <v>70008</v>
      </c>
      <c r="O42" s="67" t="n">
        <v>36</v>
      </c>
    </row>
    <row r="43" customFormat="false" ht="12" hidden="false" customHeight="false" outlineLevel="0" collapsed="false">
      <c r="A43" s="65"/>
      <c r="B43" s="66" t="n">
        <v>70012</v>
      </c>
      <c r="C43" s="67" t="n">
        <v>42</v>
      </c>
      <c r="D43" s="53"/>
      <c r="E43" s="68"/>
      <c r="F43" s="69" t="n">
        <v>70023</v>
      </c>
      <c r="G43" s="70" t="n">
        <v>43</v>
      </c>
      <c r="H43" s="53"/>
      <c r="I43" s="65"/>
      <c r="J43" s="66" t="n">
        <v>70012</v>
      </c>
      <c r="K43" s="67" t="n">
        <v>32</v>
      </c>
      <c r="L43" s="53"/>
      <c r="M43" s="65"/>
      <c r="N43" s="66" t="n">
        <v>70020</v>
      </c>
      <c r="O43" s="67" t="n">
        <v>68</v>
      </c>
    </row>
    <row r="44" customFormat="false" ht="12" hidden="false" customHeight="false" outlineLevel="0" collapsed="false">
      <c r="A44" s="65"/>
      <c r="B44" s="66" t="n">
        <v>70002</v>
      </c>
      <c r="C44" s="67" t="n">
        <v>18</v>
      </c>
      <c r="D44" s="53"/>
      <c r="E44" s="68"/>
      <c r="F44" s="69" t="n">
        <v>70021</v>
      </c>
      <c r="G44" s="70" t="n">
        <v>54</v>
      </c>
      <c r="H44" s="53"/>
      <c r="I44" s="65"/>
      <c r="J44" s="66" t="n">
        <v>70008</v>
      </c>
      <c r="K44" s="67" t="n">
        <v>56</v>
      </c>
      <c r="L44" s="53"/>
      <c r="M44" s="65"/>
      <c r="N44" s="66" t="n">
        <v>70017</v>
      </c>
      <c r="O44" s="67" t="n">
        <v>90</v>
      </c>
    </row>
    <row r="45" customFormat="false" ht="12" hidden="false" customHeight="false" outlineLevel="0" collapsed="false">
      <c r="A45" s="65"/>
      <c r="B45" s="66" t="n">
        <v>70003</v>
      </c>
      <c r="C45" s="67" t="n">
        <v>22</v>
      </c>
      <c r="D45" s="53"/>
      <c r="E45" s="68"/>
      <c r="F45" s="69" t="n">
        <v>70004</v>
      </c>
      <c r="G45" s="70" t="n">
        <v>34</v>
      </c>
      <c r="H45" s="53"/>
      <c r="I45" s="71"/>
      <c r="J45" s="72" t="n">
        <v>70010</v>
      </c>
      <c r="K45" s="73" t="n">
        <v>78</v>
      </c>
      <c r="L45" s="53"/>
      <c r="M45" s="65"/>
      <c r="N45" s="66" t="n">
        <v>70003</v>
      </c>
      <c r="O45" s="67" t="n">
        <v>32</v>
      </c>
    </row>
    <row r="46" customFormat="false" ht="12" hidden="false" customHeight="false" outlineLevel="0" collapsed="false">
      <c r="A46" s="71"/>
      <c r="B46" s="72" t="n">
        <v>70022</v>
      </c>
      <c r="C46" s="73" t="n">
        <v>74</v>
      </c>
      <c r="D46" s="53"/>
      <c r="E46" s="68"/>
      <c r="F46" s="69" t="n">
        <v>70001</v>
      </c>
      <c r="G46" s="70" t="n">
        <v>18</v>
      </c>
      <c r="H46" s="53"/>
      <c r="I46" s="59" t="n">
        <v>10000017</v>
      </c>
      <c r="J46" s="60" t="n">
        <v>70012</v>
      </c>
      <c r="K46" s="61" t="n">
        <v>34</v>
      </c>
      <c r="L46" s="53"/>
      <c r="M46" s="71"/>
      <c r="N46" s="72" t="n">
        <v>70005</v>
      </c>
      <c r="O46" s="67" t="n">
        <v>56</v>
      </c>
    </row>
    <row r="47" customFormat="false" ht="12" hidden="false" customHeight="false" outlineLevel="0" collapsed="false">
      <c r="A47" s="59" t="n">
        <v>10000005</v>
      </c>
      <c r="B47" s="60" t="n">
        <v>70018</v>
      </c>
      <c r="C47" s="61" t="n">
        <v>23</v>
      </c>
      <c r="D47" s="53"/>
      <c r="E47" s="68"/>
      <c r="F47" s="69" t="n">
        <v>70005</v>
      </c>
      <c r="G47" s="70" t="n">
        <v>65</v>
      </c>
      <c r="H47" s="53"/>
      <c r="I47" s="65"/>
      <c r="J47" s="66" t="n">
        <v>70010</v>
      </c>
      <c r="K47" s="67" t="n">
        <v>43</v>
      </c>
      <c r="L47" s="53"/>
      <c r="M47" s="59" t="n">
        <v>10000023</v>
      </c>
      <c r="N47" s="60" t="n">
        <v>70001</v>
      </c>
      <c r="O47" s="61" t="n">
        <v>34</v>
      </c>
    </row>
    <row r="48" customFormat="false" ht="12" hidden="false" customHeight="false" outlineLevel="0" collapsed="false">
      <c r="A48" s="65"/>
      <c r="B48" s="66" t="n">
        <v>70004</v>
      </c>
      <c r="C48" s="67" t="n">
        <v>48</v>
      </c>
      <c r="D48" s="53"/>
      <c r="E48" s="68"/>
      <c r="F48" s="69" t="n">
        <v>70019</v>
      </c>
      <c r="G48" s="70" t="n">
        <v>44</v>
      </c>
      <c r="H48" s="53"/>
      <c r="I48" s="65"/>
      <c r="J48" s="66" t="n">
        <v>70015</v>
      </c>
      <c r="K48" s="67" t="n">
        <v>54</v>
      </c>
      <c r="L48" s="53"/>
      <c r="M48" s="65"/>
      <c r="N48" s="66" t="n">
        <v>70006</v>
      </c>
      <c r="O48" s="67" t="n">
        <v>43</v>
      </c>
    </row>
    <row r="49" customFormat="false" ht="12" hidden="false" customHeight="false" outlineLevel="0" collapsed="false">
      <c r="A49" s="65"/>
      <c r="B49" s="66" t="n">
        <v>70017</v>
      </c>
      <c r="C49" s="67" t="n">
        <v>38</v>
      </c>
      <c r="D49" s="53"/>
      <c r="E49" s="68"/>
      <c r="F49" s="69" t="n">
        <v>70012</v>
      </c>
      <c r="G49" s="70" t="n">
        <v>33</v>
      </c>
      <c r="H49" s="53"/>
      <c r="I49" s="65"/>
      <c r="J49" s="66" t="n">
        <v>70020</v>
      </c>
      <c r="K49" s="67" t="n">
        <v>34</v>
      </c>
      <c r="L49" s="53"/>
      <c r="M49" s="65"/>
      <c r="N49" s="66" t="n">
        <v>70011</v>
      </c>
      <c r="O49" s="67" t="n">
        <v>54</v>
      </c>
    </row>
    <row r="50" customFormat="false" ht="12" hidden="false" customHeight="false" outlineLevel="0" collapsed="false">
      <c r="A50" s="65"/>
      <c r="B50" s="66" t="n">
        <v>70015</v>
      </c>
      <c r="C50" s="67" t="n">
        <v>34</v>
      </c>
      <c r="D50" s="53"/>
      <c r="E50" s="74"/>
      <c r="F50" s="75" t="n">
        <v>70022</v>
      </c>
      <c r="G50" s="76" t="n">
        <v>28</v>
      </c>
      <c r="H50" s="53"/>
      <c r="I50" s="65"/>
      <c r="J50" s="66" t="n">
        <v>70002</v>
      </c>
      <c r="K50" s="67" t="n">
        <v>18</v>
      </c>
      <c r="L50" s="53"/>
      <c r="M50" s="65"/>
      <c r="N50" s="66" t="n">
        <v>70005</v>
      </c>
      <c r="O50" s="67" t="n">
        <v>34</v>
      </c>
    </row>
    <row r="51" customFormat="false" ht="12" hidden="false" customHeight="false" outlineLevel="0" collapsed="false">
      <c r="A51" s="65"/>
      <c r="B51" s="66"/>
      <c r="C51" s="67"/>
      <c r="D51" s="53"/>
      <c r="E51" s="62" t="n">
        <v>10000012</v>
      </c>
      <c r="F51" s="63" t="n">
        <v>70017</v>
      </c>
      <c r="G51" s="64" t="n">
        <v>69</v>
      </c>
      <c r="H51" s="53"/>
      <c r="I51" s="65"/>
      <c r="J51" s="66" t="n">
        <v>70014</v>
      </c>
      <c r="K51" s="67" t="n">
        <v>65</v>
      </c>
      <c r="L51" s="53"/>
      <c r="M51" s="65"/>
      <c r="N51" s="66" t="n">
        <v>70002</v>
      </c>
      <c r="O51" s="67" t="n">
        <v>18</v>
      </c>
    </row>
    <row r="52" customFormat="false" ht="12" hidden="false" customHeight="false" outlineLevel="0" collapsed="false">
      <c r="A52" s="65"/>
      <c r="B52" s="66" t="n">
        <v>70011</v>
      </c>
      <c r="C52" s="67" t="n">
        <v>36</v>
      </c>
      <c r="D52" s="53"/>
      <c r="E52" s="68"/>
      <c r="F52" s="69" t="n">
        <v>70009</v>
      </c>
      <c r="G52" s="70" t="n">
        <v>36</v>
      </c>
      <c r="H52" s="53"/>
      <c r="I52" s="65"/>
      <c r="J52" s="66" t="n">
        <v>70019</v>
      </c>
      <c r="K52" s="67" t="n">
        <v>44</v>
      </c>
      <c r="L52" s="53"/>
      <c r="M52" s="65"/>
      <c r="N52" s="66" t="n">
        <v>70018</v>
      </c>
      <c r="O52" s="67" t="n">
        <v>65</v>
      </c>
    </row>
    <row r="53" customFormat="false" ht="12" hidden="false" customHeight="false" outlineLevel="0" collapsed="false">
      <c r="A53" s="65"/>
      <c r="B53" s="66" t="n">
        <v>70016</v>
      </c>
      <c r="C53" s="67" t="n">
        <v>28</v>
      </c>
      <c r="D53" s="53"/>
      <c r="E53" s="68"/>
      <c r="F53" s="69" t="n">
        <v>70006</v>
      </c>
      <c r="G53" s="70" t="n">
        <v>28</v>
      </c>
      <c r="H53" s="53"/>
      <c r="I53" s="65"/>
      <c r="J53" s="66" t="n">
        <v>70006</v>
      </c>
      <c r="K53" s="67" t="n">
        <v>85</v>
      </c>
      <c r="L53" s="53"/>
      <c r="M53" s="65"/>
      <c r="N53" s="66" t="n">
        <v>70006</v>
      </c>
      <c r="O53" s="67" t="n">
        <v>44</v>
      </c>
    </row>
    <row r="54" customFormat="false" ht="12" hidden="false" customHeight="false" outlineLevel="0" collapsed="false">
      <c r="A54" s="65"/>
      <c r="B54" s="66" t="n">
        <v>70008</v>
      </c>
      <c r="C54" s="67" t="n">
        <v>48</v>
      </c>
      <c r="D54" s="53"/>
      <c r="E54" s="68"/>
      <c r="F54" s="69" t="n">
        <v>70020</v>
      </c>
      <c r="G54" s="70" t="n">
        <v>48</v>
      </c>
      <c r="H54" s="53"/>
      <c r="I54" s="65"/>
      <c r="J54" s="66" t="n">
        <v>70018</v>
      </c>
      <c r="K54" s="67" t="n">
        <v>27</v>
      </c>
      <c r="L54" s="53"/>
      <c r="M54" s="71"/>
      <c r="N54" s="72" t="n">
        <v>70022</v>
      </c>
      <c r="O54" s="73" t="n">
        <v>20</v>
      </c>
    </row>
    <row r="55" customFormat="false" ht="12" hidden="false" customHeight="false" outlineLevel="0" collapsed="false">
      <c r="A55" s="65"/>
      <c r="B55" s="66" t="n">
        <v>70014</v>
      </c>
      <c r="C55" s="67" t="n">
        <v>34</v>
      </c>
      <c r="D55" s="53"/>
      <c r="E55" s="68"/>
      <c r="F55" s="69" t="n">
        <v>70011</v>
      </c>
      <c r="G55" s="70" t="n">
        <v>34</v>
      </c>
      <c r="H55" s="53"/>
      <c r="I55" s="65"/>
      <c r="J55" s="66" t="n">
        <v>70007</v>
      </c>
      <c r="K55" s="67" t="n">
        <v>43</v>
      </c>
      <c r="L55" s="53"/>
      <c r="M55" s="59" t="n">
        <v>10000024</v>
      </c>
      <c r="N55" s="60" t="n">
        <v>70022</v>
      </c>
      <c r="O55" s="61" t="n">
        <v>56</v>
      </c>
    </row>
    <row r="56" customFormat="false" ht="12" hidden="false" customHeight="false" outlineLevel="0" collapsed="false">
      <c r="A56" s="65"/>
      <c r="B56" s="66" t="n">
        <v>70024</v>
      </c>
      <c r="C56" s="67" t="n">
        <v>80</v>
      </c>
      <c r="D56" s="53"/>
      <c r="E56" s="68"/>
      <c r="F56" s="69" t="n">
        <v>70016</v>
      </c>
      <c r="G56" s="70" t="n">
        <v>80</v>
      </c>
      <c r="H56" s="53"/>
      <c r="I56" s="71"/>
      <c r="J56" s="72" t="n">
        <v>70001</v>
      </c>
      <c r="K56" s="73" t="n">
        <v>90</v>
      </c>
      <c r="L56" s="53"/>
      <c r="M56" s="65"/>
      <c r="N56" s="66" t="n">
        <v>70001</v>
      </c>
      <c r="O56" s="67" t="n">
        <v>36</v>
      </c>
    </row>
    <row r="57" customFormat="false" ht="12" hidden="false" customHeight="false" outlineLevel="0" collapsed="false">
      <c r="A57" s="65"/>
      <c r="B57" s="66" t="n">
        <v>70019</v>
      </c>
      <c r="C57" s="67" t="n">
        <v>26</v>
      </c>
      <c r="D57" s="53"/>
      <c r="E57" s="68"/>
      <c r="F57" s="69" t="n">
        <v>70015</v>
      </c>
      <c r="G57" s="70" t="n">
        <v>26</v>
      </c>
      <c r="H57" s="53"/>
      <c r="I57" s="59" t="n">
        <v>10000018</v>
      </c>
      <c r="J57" s="60" t="n">
        <v>70019</v>
      </c>
      <c r="K57" s="61" t="n">
        <v>68</v>
      </c>
      <c r="L57" s="53"/>
      <c r="M57" s="65"/>
      <c r="N57" s="66" t="n">
        <v>70016</v>
      </c>
      <c r="O57" s="67" t="n">
        <v>28</v>
      </c>
    </row>
    <row r="58" customFormat="false" ht="12" hidden="false" customHeight="false" outlineLevel="0" collapsed="false">
      <c r="A58" s="65"/>
      <c r="B58" s="66" t="n">
        <v>70005</v>
      </c>
      <c r="C58" s="67" t="n">
        <v>72</v>
      </c>
      <c r="D58" s="53"/>
      <c r="E58" s="68"/>
      <c r="F58" s="69" t="n">
        <v>70010</v>
      </c>
      <c r="G58" s="70" t="n">
        <v>72</v>
      </c>
      <c r="H58" s="53"/>
      <c r="I58" s="65"/>
      <c r="J58" s="66" t="n">
        <v>70017</v>
      </c>
      <c r="K58" s="67" t="n">
        <v>36</v>
      </c>
      <c r="L58" s="53"/>
      <c r="M58" s="65"/>
      <c r="N58" s="66" t="n">
        <v>70008</v>
      </c>
      <c r="O58" s="67" t="n">
        <v>48</v>
      </c>
    </row>
    <row r="59" customFormat="false" ht="12" hidden="false" customHeight="false" outlineLevel="0" collapsed="false">
      <c r="A59" s="71"/>
      <c r="B59" s="72"/>
      <c r="C59" s="73"/>
      <c r="D59" s="53"/>
      <c r="E59" s="68"/>
      <c r="F59" s="69" t="n">
        <v>70003</v>
      </c>
      <c r="G59" s="70" t="n">
        <v>57</v>
      </c>
      <c r="H59" s="53"/>
      <c r="I59" s="65"/>
      <c r="J59" s="66" t="n">
        <v>70015</v>
      </c>
      <c r="K59" s="67" t="n">
        <v>28</v>
      </c>
      <c r="L59" s="53"/>
      <c r="M59" s="65"/>
      <c r="N59" s="66" t="n">
        <v>70004</v>
      </c>
      <c r="O59" s="67" t="n">
        <v>34</v>
      </c>
    </row>
    <row r="60" customFormat="false" ht="12" hidden="false" customHeight="false" outlineLevel="0" collapsed="false">
      <c r="A60" s="59" t="n">
        <v>10000006</v>
      </c>
      <c r="B60" s="60" t="n">
        <v>70014</v>
      </c>
      <c r="C60" s="61" t="n">
        <v>34</v>
      </c>
      <c r="D60" s="53"/>
      <c r="E60" s="68"/>
      <c r="F60" s="69" t="n">
        <v>70012</v>
      </c>
      <c r="G60" s="70" t="n">
        <v>20</v>
      </c>
      <c r="H60" s="53"/>
      <c r="I60" s="65"/>
      <c r="J60" s="66" t="n">
        <v>70018</v>
      </c>
      <c r="K60" s="67" t="n">
        <v>48</v>
      </c>
      <c r="L60" s="53"/>
      <c r="M60" s="65"/>
      <c r="N60" s="66" t="n">
        <v>70018</v>
      </c>
      <c r="O60" s="67" t="n">
        <v>80</v>
      </c>
    </row>
    <row r="61" customFormat="false" ht="12" hidden="false" customHeight="false" outlineLevel="0" collapsed="false">
      <c r="A61" s="65"/>
      <c r="B61" s="66" t="n">
        <v>70018</v>
      </c>
      <c r="C61" s="67" t="n">
        <v>43</v>
      </c>
      <c r="D61" s="53"/>
      <c r="E61" s="68"/>
      <c r="F61" s="69" t="n">
        <v>70018</v>
      </c>
      <c r="G61" s="70" t="n">
        <v>43</v>
      </c>
      <c r="H61" s="53"/>
      <c r="I61" s="65"/>
      <c r="J61" s="66" t="n">
        <v>70003</v>
      </c>
      <c r="K61" s="67" t="n">
        <v>34</v>
      </c>
      <c r="L61" s="53"/>
      <c r="M61" s="65"/>
      <c r="N61" s="66" t="n">
        <v>70007</v>
      </c>
      <c r="O61" s="67" t="n">
        <v>26</v>
      </c>
    </row>
    <row r="62" customFormat="false" ht="12" hidden="false" customHeight="false" outlineLevel="0" collapsed="false">
      <c r="A62" s="65"/>
      <c r="B62" s="66" t="n">
        <v>70013</v>
      </c>
      <c r="C62" s="67" t="n">
        <v>54</v>
      </c>
      <c r="D62" s="53"/>
      <c r="E62" s="68"/>
      <c r="F62" s="69" t="n">
        <v>70008</v>
      </c>
      <c r="G62" s="70" t="n">
        <v>54</v>
      </c>
      <c r="H62" s="53"/>
      <c r="I62" s="65"/>
      <c r="J62" s="66" t="n">
        <v>70009</v>
      </c>
      <c r="K62" s="67" t="n">
        <v>80</v>
      </c>
      <c r="L62" s="53"/>
      <c r="M62" s="65"/>
      <c r="N62" s="66" t="n">
        <v>70011</v>
      </c>
      <c r="O62" s="67" t="n">
        <v>72</v>
      </c>
    </row>
    <row r="63" customFormat="false" ht="12" hidden="false" customHeight="false" outlineLevel="0" collapsed="false">
      <c r="A63" s="65"/>
      <c r="B63" s="66" t="n">
        <v>70005</v>
      </c>
      <c r="C63" s="67" t="n">
        <v>34</v>
      </c>
      <c r="D63" s="53"/>
      <c r="E63" s="68"/>
      <c r="F63" s="69" t="n">
        <v>70024</v>
      </c>
      <c r="G63" s="70" t="n">
        <v>34</v>
      </c>
      <c r="H63" s="53"/>
      <c r="I63" s="65"/>
      <c r="J63" s="66" t="n">
        <v>70005</v>
      </c>
      <c r="K63" s="67" t="n">
        <v>26</v>
      </c>
      <c r="L63" s="53"/>
      <c r="M63" s="65"/>
      <c r="N63" s="66" t="n">
        <v>70020</v>
      </c>
      <c r="O63" s="67" t="n">
        <v>17</v>
      </c>
    </row>
    <row r="64" customFormat="false" ht="12" hidden="false" customHeight="false" outlineLevel="0" collapsed="false">
      <c r="A64" s="65"/>
      <c r="B64" s="66" t="n">
        <v>70020</v>
      </c>
      <c r="C64" s="67" t="n">
        <v>18</v>
      </c>
      <c r="D64" s="53"/>
      <c r="E64" s="68"/>
      <c r="F64" s="69" t="n">
        <v>70007</v>
      </c>
      <c r="G64" s="70" t="n">
        <v>18</v>
      </c>
      <c r="H64" s="53"/>
      <c r="I64" s="65"/>
      <c r="J64" s="66" t="n">
        <v>70024</v>
      </c>
      <c r="K64" s="67" t="n">
        <v>72</v>
      </c>
      <c r="L64" s="53"/>
      <c r="M64" s="65"/>
      <c r="N64" s="66" t="n">
        <v>70010</v>
      </c>
      <c r="O64" s="67" t="n">
        <v>25</v>
      </c>
    </row>
    <row r="65" customFormat="false" ht="12" hidden="false" customHeight="false" outlineLevel="0" collapsed="false">
      <c r="A65" s="65"/>
      <c r="B65" s="66" t="n">
        <v>70010</v>
      </c>
      <c r="C65" s="67" t="n">
        <v>65</v>
      </c>
      <c r="D65" s="53"/>
      <c r="E65" s="68"/>
      <c r="F65" s="69" t="n">
        <v>70023</v>
      </c>
      <c r="G65" s="70" t="n">
        <v>65</v>
      </c>
      <c r="H65" s="53"/>
      <c r="I65" s="65"/>
      <c r="J65" s="66" t="n">
        <v>70014</v>
      </c>
      <c r="K65" s="67" t="n">
        <v>36</v>
      </c>
      <c r="L65" s="53"/>
      <c r="M65" s="65"/>
      <c r="N65" s="66" t="n">
        <v>70015</v>
      </c>
      <c r="O65" s="67" t="n">
        <v>45</v>
      </c>
    </row>
    <row r="66" customFormat="false" ht="12" hidden="false" customHeight="false" outlineLevel="0" collapsed="false">
      <c r="A66" s="65"/>
      <c r="B66" s="66" t="n">
        <v>70007</v>
      </c>
      <c r="C66" s="67" t="n">
        <v>44</v>
      </c>
      <c r="D66" s="53"/>
      <c r="E66" s="68"/>
      <c r="F66" s="69" t="n">
        <v>70014</v>
      </c>
      <c r="G66" s="70" t="n">
        <v>44</v>
      </c>
      <c r="H66" s="53"/>
      <c r="I66" s="65"/>
      <c r="J66" s="66" t="n">
        <v>70021</v>
      </c>
      <c r="K66" s="67" t="n">
        <v>57</v>
      </c>
      <c r="L66" s="53"/>
      <c r="M66" s="65"/>
      <c r="N66" s="66" t="n">
        <v>70009</v>
      </c>
      <c r="O66" s="67" t="n">
        <v>76</v>
      </c>
    </row>
    <row r="67" customFormat="false" ht="12" hidden="false" customHeight="false" outlineLevel="0" collapsed="false">
      <c r="A67" s="71"/>
      <c r="B67" s="72" t="n">
        <v>70012</v>
      </c>
      <c r="C67" s="73" t="n">
        <v>44</v>
      </c>
      <c r="E67" s="74"/>
      <c r="F67" s="75" t="n">
        <v>70022</v>
      </c>
      <c r="G67" s="76" t="n">
        <v>44</v>
      </c>
      <c r="I67" s="71"/>
      <c r="J67" s="78" t="n">
        <v>70016</v>
      </c>
      <c r="K67" s="73" t="n">
        <v>37</v>
      </c>
      <c r="M67" s="71"/>
      <c r="N67" s="78" t="n">
        <v>70017</v>
      </c>
      <c r="O67" s="73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65" activeCellId="0" sqref="H6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10.71"/>
    <col collapsed="false" customWidth="true" hidden="false" outlineLevel="0" max="3" min="2" style="79" width="7.85"/>
    <col collapsed="false" customWidth="true" hidden="false" outlineLevel="0" max="4" min="4" style="80" width="12.7"/>
    <col collapsed="false" customWidth="true" hidden="false" outlineLevel="0" max="9" min="5" style="80" width="12.56"/>
    <col collapsed="false" customWidth="true" hidden="false" outlineLevel="0" max="18" min="10" style="80" width="11.56"/>
    <col collapsed="false" customWidth="true" hidden="false" outlineLevel="0" max="19" min="19" style="80" width="7.56"/>
    <col collapsed="false" customWidth="false" hidden="false" outlineLevel="0" max="23" min="20" style="81" width="11.42"/>
    <col collapsed="false" customWidth="false" hidden="false" outlineLevel="0" max="24" min="24" style="82" width="11.42"/>
    <col collapsed="false" customWidth="false" hidden="false" outlineLevel="0" max="257" min="25" style="80" width="11.42"/>
  </cols>
  <sheetData>
    <row r="1" customFormat="false" ht="15.75" hidden="false" customHeight="false" outlineLevel="0" collapsed="false">
      <c r="B1" s="80"/>
      <c r="C1" s="80"/>
      <c r="K1" s="80" t="s">
        <v>43</v>
      </c>
      <c r="P1" s="80" t="n">
        <v>10000</v>
      </c>
      <c r="Q1" s="80" t="s">
        <v>44</v>
      </c>
    </row>
    <row r="2" customFormat="false" ht="15.75" hidden="false" customHeight="false" outlineLevel="0" collapsed="false">
      <c r="B2" s="80"/>
      <c r="C2" s="80"/>
      <c r="P2" s="80" t="n">
        <v>3600</v>
      </c>
      <c r="Q2" s="80" t="s">
        <v>45</v>
      </c>
    </row>
    <row r="3" customFormat="false" ht="15.75" hidden="false" customHeight="false" outlineLevel="0" collapsed="false">
      <c r="B3" s="80"/>
      <c r="C3" s="80"/>
      <c r="K3" s="80" t="s">
        <v>46</v>
      </c>
      <c r="P3" s="80" t="n">
        <v>5</v>
      </c>
      <c r="Q3" s="80" t="s">
        <v>45</v>
      </c>
    </row>
    <row r="4" customFormat="false" ht="15.7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R4" s="82"/>
      <c r="S4" s="82"/>
    </row>
    <row r="5" customFormat="false" ht="15.75" hidden="false" customHeight="fals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R5" s="82"/>
      <c r="S5" s="82"/>
    </row>
    <row r="6" customFormat="false" ht="15.75" hidden="false" customHeight="fals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R6" s="82"/>
      <c r="S6" s="82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2</v>
      </c>
      <c r="Q8" s="84" t="s">
        <v>63</v>
      </c>
      <c r="R8" s="85" t="s">
        <v>64</v>
      </c>
      <c r="S8" s="85" t="s">
        <v>65</v>
      </c>
      <c r="T8" s="86"/>
      <c r="U8" s="86"/>
      <c r="V8" s="86"/>
      <c r="W8" s="86"/>
      <c r="X8" s="87"/>
    </row>
    <row r="9" customFormat="false" ht="15.75" hidden="false" customHeight="false" outlineLevel="0" collapsed="false">
      <c r="A9" s="89"/>
      <c r="B9" s="89"/>
      <c r="C9" s="89"/>
      <c r="D9" s="90"/>
      <c r="E9" s="90"/>
      <c r="F9" s="90"/>
      <c r="G9" s="90"/>
      <c r="H9" s="90"/>
      <c r="I9" s="90"/>
    </row>
    <row r="10" customFormat="false" ht="15.75" hidden="false" customHeight="false" outlineLevel="0" collapsed="false">
      <c r="A10" s="91" t="n">
        <v>10000007</v>
      </c>
      <c r="B10" s="91" t="n">
        <v>1</v>
      </c>
      <c r="C10" s="91" t="n">
        <v>2</v>
      </c>
      <c r="D10" s="91" t="n">
        <v>70009</v>
      </c>
      <c r="E10" s="92" t="n">
        <v>29</v>
      </c>
      <c r="F10" s="91" t="n">
        <v>14</v>
      </c>
      <c r="G10" s="91" t="n">
        <f aca="false">+E10*F10</f>
        <v>406</v>
      </c>
      <c r="H10" s="91" t="n">
        <v>0</v>
      </c>
      <c r="I10" s="91" t="n">
        <v>29</v>
      </c>
      <c r="J10" s="91" t="n">
        <v>1.3</v>
      </c>
      <c r="K10" s="91" t="n">
        <f aca="false">J10</f>
        <v>1.3</v>
      </c>
      <c r="L10" s="93" t="n">
        <f aca="false">+K10*$P$2/$P$1+$P$3</f>
        <v>5.468</v>
      </c>
      <c r="M10" s="93" t="n">
        <f aca="false">+H10*$P$5</f>
        <v>0</v>
      </c>
      <c r="N10" s="93" t="n">
        <f aca="false">+I10*$P$6</f>
        <v>290</v>
      </c>
      <c r="O10" s="93" t="n">
        <f aca="false">+N10+M10</f>
        <v>290</v>
      </c>
      <c r="P10" s="91" t="n">
        <v>50</v>
      </c>
      <c r="Q10" s="93" t="n">
        <f aca="false">+L10+O10+P10</f>
        <v>345.468</v>
      </c>
      <c r="R10" s="91"/>
      <c r="S10" s="91"/>
    </row>
    <row r="11" customFormat="false" ht="15.75" hidden="false" customHeight="false" outlineLevel="0" collapsed="false">
      <c r="A11" s="91"/>
      <c r="B11" s="91" t="n">
        <v>1</v>
      </c>
      <c r="C11" s="91" t="n">
        <v>3</v>
      </c>
      <c r="D11" s="91" t="n">
        <v>70003</v>
      </c>
      <c r="E11" s="92" t="n">
        <v>31</v>
      </c>
      <c r="F11" s="91" t="n">
        <v>12</v>
      </c>
      <c r="G11" s="91" t="n">
        <f aca="false">+E11*F11</f>
        <v>372</v>
      </c>
      <c r="H11" s="91" t="n">
        <v>0</v>
      </c>
      <c r="I11" s="91" t="n">
        <v>31</v>
      </c>
      <c r="J11" s="91" t="n">
        <v>1.3</v>
      </c>
      <c r="K11" s="91" t="n">
        <v>1.3</v>
      </c>
      <c r="L11" s="93" t="n">
        <f aca="false">+K11*$P$2/$P$1+$P$3</f>
        <v>5.468</v>
      </c>
      <c r="M11" s="93" t="n">
        <f aca="false">+H11*$P$5</f>
        <v>0</v>
      </c>
      <c r="N11" s="93" t="n">
        <f aca="false">+I11*$P$6</f>
        <v>310</v>
      </c>
      <c r="O11" s="93" t="n">
        <f aca="false">+N11+M11</f>
        <v>310</v>
      </c>
      <c r="P11" s="91" t="n">
        <v>60</v>
      </c>
      <c r="Q11" s="93" t="n">
        <f aca="false">+L11+O11+P11</f>
        <v>375.468</v>
      </c>
      <c r="R11" s="91"/>
      <c r="S11" s="91"/>
    </row>
    <row r="12" customFormat="false" ht="15.75" hidden="false" customHeight="false" outlineLevel="0" collapsed="false">
      <c r="A12" s="91"/>
      <c r="B12" s="91" t="n">
        <v>1</v>
      </c>
      <c r="C12" s="91" t="n">
        <v>3</v>
      </c>
      <c r="D12" s="91" t="n">
        <v>70003</v>
      </c>
      <c r="E12" s="94" t="n">
        <v>17</v>
      </c>
      <c r="F12" s="91" t="n">
        <v>12</v>
      </c>
      <c r="G12" s="91" t="n">
        <f aca="false">+E12*F12</f>
        <v>204</v>
      </c>
      <c r="H12" s="91" t="n">
        <v>0</v>
      </c>
      <c r="I12" s="91" t="n">
        <v>17</v>
      </c>
      <c r="J12" s="91" t="n">
        <v>1.3</v>
      </c>
      <c r="K12" s="91" t="n">
        <v>1.3</v>
      </c>
      <c r="L12" s="93" t="n">
        <f aca="false">+K12*$P$2/$P$1+$P$3</f>
        <v>5.468</v>
      </c>
      <c r="M12" s="93" t="n">
        <f aca="false">+H12*$P$5</f>
        <v>0</v>
      </c>
      <c r="N12" s="93" t="n">
        <f aca="false">+I12*$P$6</f>
        <v>170</v>
      </c>
      <c r="O12" s="93" t="n">
        <f aca="false">+N12+M12</f>
        <v>170</v>
      </c>
      <c r="P12" s="91" t="n">
        <v>60</v>
      </c>
      <c r="Q12" s="93" t="n">
        <f aca="false">+L12+O12+P12</f>
        <v>235.468</v>
      </c>
      <c r="R12" s="91"/>
      <c r="S12" s="91"/>
    </row>
    <row r="13" customFormat="false" ht="15.75" hidden="false" customHeight="false" outlineLevel="0" collapsed="false">
      <c r="A13" s="91"/>
      <c r="B13" s="91" t="n">
        <v>2</v>
      </c>
      <c r="C13" s="91" t="n">
        <v>2</v>
      </c>
      <c r="D13" s="91" t="n">
        <v>70016</v>
      </c>
      <c r="E13" s="94" t="n">
        <v>37</v>
      </c>
      <c r="F13" s="91" t="n">
        <v>23</v>
      </c>
      <c r="G13" s="91" t="n">
        <f aca="false">+E13*F13</f>
        <v>851</v>
      </c>
      <c r="H13" s="91" t="n">
        <v>0</v>
      </c>
      <c r="I13" s="91" t="n">
        <v>37</v>
      </c>
      <c r="J13" s="91" t="n">
        <v>2.626</v>
      </c>
      <c r="K13" s="91" t="n">
        <f aca="false">+J13-J12</f>
        <v>1.326</v>
      </c>
      <c r="L13" s="93" t="n">
        <f aca="false">+K13*$P$2/$P$1+$P$3</f>
        <v>5.47736</v>
      </c>
      <c r="M13" s="93" t="n">
        <f aca="false">+H13*$P$5</f>
        <v>0</v>
      </c>
      <c r="N13" s="93" t="n">
        <f aca="false">+I13*$P$6</f>
        <v>370</v>
      </c>
      <c r="O13" s="93" t="n">
        <f aca="false">+N13+M13</f>
        <v>370</v>
      </c>
      <c r="P13" s="91" t="n">
        <v>50</v>
      </c>
      <c r="Q13" s="93" t="n">
        <f aca="false">+L13+O13+P13</f>
        <v>425.47736</v>
      </c>
      <c r="R13" s="91"/>
      <c r="S13" s="91"/>
    </row>
    <row r="14" customFormat="false" ht="15.75" hidden="false" customHeight="false" outlineLevel="0" collapsed="false">
      <c r="A14" s="91"/>
      <c r="B14" s="91" t="n">
        <v>6</v>
      </c>
      <c r="C14" s="91" t="n">
        <v>2</v>
      </c>
      <c r="D14" s="91" t="n">
        <v>70002</v>
      </c>
      <c r="E14" s="94" t="n">
        <v>6</v>
      </c>
      <c r="F14" s="91" t="n">
        <v>18</v>
      </c>
      <c r="G14" s="91" t="n">
        <f aca="false">+E14*F14</f>
        <v>108</v>
      </c>
      <c r="H14" s="91" t="n">
        <v>0</v>
      </c>
      <c r="I14" s="91" t="n">
        <v>6</v>
      </c>
      <c r="J14" s="91" t="n">
        <v>7.878</v>
      </c>
      <c r="K14" s="91" t="n">
        <f aca="false">+J14-J13+J14</f>
        <v>13.13</v>
      </c>
      <c r="L14" s="93" t="n">
        <f aca="false">+K14*$P$2/$P$1+$P$3</f>
        <v>9.7268</v>
      </c>
      <c r="M14" s="93" t="n">
        <f aca="false">+H14*$P$5</f>
        <v>0</v>
      </c>
      <c r="N14" s="93" t="n">
        <f aca="false">+I14*$P$6</f>
        <v>60</v>
      </c>
      <c r="O14" s="93" t="n">
        <f aca="false">+N14+M14</f>
        <v>60</v>
      </c>
      <c r="P14" s="91" t="n">
        <v>50</v>
      </c>
      <c r="Q14" s="93" t="n">
        <f aca="false">+L14+O14+P14</f>
        <v>119.7268</v>
      </c>
      <c r="R14" s="91"/>
      <c r="S14" s="91"/>
    </row>
    <row r="15" customFormat="false" ht="15.75" hidden="false" customHeight="false" outlineLevel="0" collapsed="false">
      <c r="A15" s="91"/>
      <c r="B15" s="91" t="n">
        <v>7</v>
      </c>
      <c r="C15" s="91" t="n">
        <v>3</v>
      </c>
      <c r="D15" s="91" t="n">
        <v>70006</v>
      </c>
      <c r="E15" s="95" t="n">
        <v>36</v>
      </c>
      <c r="F15" s="91" t="n">
        <v>32</v>
      </c>
      <c r="G15" s="91" t="n">
        <f aca="false">+E15*F15</f>
        <v>1152</v>
      </c>
      <c r="H15" s="91" t="n">
        <v>0</v>
      </c>
      <c r="I15" s="91" t="n">
        <v>36</v>
      </c>
      <c r="J15" s="91" t="n">
        <v>9.191</v>
      </c>
      <c r="K15" s="91" t="n">
        <v>9.191</v>
      </c>
      <c r="L15" s="93" t="n">
        <f aca="false">+K15*$P$2/$P$1+$P$3</f>
        <v>8.30876</v>
      </c>
      <c r="M15" s="93" t="n">
        <f aca="false">+H15*$P$5</f>
        <v>0</v>
      </c>
      <c r="N15" s="93" t="n">
        <f aca="false">+I15*$P$6</f>
        <v>360</v>
      </c>
      <c r="O15" s="93" t="n">
        <f aca="false">+N15+M15</f>
        <v>360</v>
      </c>
      <c r="P15" s="91" t="n">
        <v>60</v>
      </c>
      <c r="Q15" s="93" t="n">
        <f aca="false">+L15+O15+P15</f>
        <v>428.30876</v>
      </c>
      <c r="R15" s="91"/>
      <c r="S15" s="91"/>
    </row>
    <row r="16" customFormat="false" ht="15.75" hidden="false" customHeight="false" outlineLevel="0" collapsed="false">
      <c r="A16" s="91"/>
      <c r="B16" s="91" t="n">
        <v>13</v>
      </c>
      <c r="C16" s="91" t="n">
        <v>2</v>
      </c>
      <c r="D16" s="91" t="n">
        <v>70018</v>
      </c>
      <c r="E16" s="95" t="n">
        <v>24</v>
      </c>
      <c r="F16" s="91" t="n">
        <v>22</v>
      </c>
      <c r="G16" s="91" t="n">
        <f aca="false">+E16*F16</f>
        <v>528</v>
      </c>
      <c r="H16" s="91" t="n">
        <v>0</v>
      </c>
      <c r="I16" s="91" t="n">
        <v>24</v>
      </c>
      <c r="J16" s="91" t="n">
        <v>17.069</v>
      </c>
      <c r="K16" s="91" t="n">
        <f aca="false">+J16-J15+J16</f>
        <v>24.947</v>
      </c>
      <c r="L16" s="93" t="n">
        <f aca="false">+K16*$P$2/$P$1+$P$3</f>
        <v>13.98092</v>
      </c>
      <c r="M16" s="93" t="n">
        <f aca="false">+H16*$P$5</f>
        <v>0</v>
      </c>
      <c r="N16" s="93" t="n">
        <f aca="false">+I16*$P$6</f>
        <v>240</v>
      </c>
      <c r="O16" s="93" t="n">
        <f aca="false">+N16+M16</f>
        <v>240</v>
      </c>
      <c r="P16" s="91" t="n">
        <v>50</v>
      </c>
      <c r="Q16" s="93" t="n">
        <f aca="false">+L16+O16+P16</f>
        <v>303.98092</v>
      </c>
      <c r="R16" s="91"/>
      <c r="S16" s="91"/>
    </row>
    <row r="17" customFormat="false" ht="15.75" hidden="false" customHeight="false" outlineLevel="0" collapsed="false">
      <c r="A17" s="91"/>
      <c r="B17" s="91" t="n">
        <v>13</v>
      </c>
      <c r="C17" s="91" t="n">
        <v>2</v>
      </c>
      <c r="D17" s="91" t="n">
        <v>70018</v>
      </c>
      <c r="E17" s="96" t="n">
        <v>24</v>
      </c>
      <c r="F17" s="91" t="n">
        <v>22</v>
      </c>
      <c r="G17" s="91" t="n">
        <f aca="false">+E17*F17</f>
        <v>528</v>
      </c>
      <c r="H17" s="91" t="n">
        <v>0</v>
      </c>
      <c r="I17" s="91" t="n">
        <v>24</v>
      </c>
      <c r="J17" s="91" t="n">
        <v>17.069</v>
      </c>
      <c r="K17" s="91" t="n">
        <v>17.069</v>
      </c>
      <c r="L17" s="93" t="n">
        <f aca="false">+K17*$P$2/$P$1+$P$3</f>
        <v>11.14484</v>
      </c>
      <c r="M17" s="93" t="n">
        <f aca="false">+H17*$P$5</f>
        <v>0</v>
      </c>
      <c r="N17" s="93" t="n">
        <f aca="false">+I17*$P$6</f>
        <v>240</v>
      </c>
      <c r="O17" s="93" t="n">
        <f aca="false">+N17+M17</f>
        <v>240</v>
      </c>
      <c r="P17" s="91" t="n">
        <v>50</v>
      </c>
      <c r="Q17" s="93" t="n">
        <f aca="false">+L17+O17+P17</f>
        <v>301.14484</v>
      </c>
      <c r="R17" s="91"/>
      <c r="S17" s="91"/>
    </row>
    <row r="18" customFormat="false" ht="15.75" hidden="false" customHeight="false" outlineLevel="0" collapsed="false">
      <c r="A18" s="91"/>
      <c r="B18" s="91" t="n">
        <v>42</v>
      </c>
      <c r="C18" s="91" t="n">
        <v>3</v>
      </c>
      <c r="D18" s="91" t="n">
        <v>70013</v>
      </c>
      <c r="E18" s="96" t="n">
        <v>16</v>
      </c>
      <c r="F18" s="91" t="n">
        <v>10</v>
      </c>
      <c r="G18" s="91" t="n">
        <f aca="false">+E18*F18</f>
        <v>160</v>
      </c>
      <c r="H18" s="91" t="n">
        <v>0</v>
      </c>
      <c r="I18" s="91" t="n">
        <v>16</v>
      </c>
      <c r="J18" s="91" t="n">
        <v>18.382</v>
      </c>
      <c r="K18" s="91" t="n">
        <f aca="false">+J18-J17+J18</f>
        <v>19.695</v>
      </c>
      <c r="L18" s="93" t="n">
        <f aca="false">+K18*$P$2/$P$1+$P$3</f>
        <v>12.0902</v>
      </c>
      <c r="M18" s="93" t="n">
        <f aca="false">+H18*$P$5</f>
        <v>0</v>
      </c>
      <c r="N18" s="93" t="n">
        <f aca="false">+I18*$P$6</f>
        <v>160</v>
      </c>
      <c r="O18" s="93" t="n">
        <f aca="false">+N18+M18</f>
        <v>160</v>
      </c>
      <c r="P18" s="91" t="n">
        <v>60</v>
      </c>
      <c r="Q18" s="93" t="n">
        <f aca="false">+L18+O18+P18</f>
        <v>232.0902</v>
      </c>
      <c r="R18" s="93"/>
      <c r="S18" s="93"/>
    </row>
    <row r="19" customFormat="false" ht="15.75" hidden="false" customHeight="false" outlineLevel="0" collapsed="false">
      <c r="A19" s="91"/>
      <c r="B19" s="91" t="n">
        <v>2</v>
      </c>
      <c r="C19" s="91" t="n">
        <v>3</v>
      </c>
      <c r="D19" s="91" t="n">
        <v>70002</v>
      </c>
      <c r="E19" s="97" t="n">
        <v>60</v>
      </c>
      <c r="F19" s="91" t="n">
        <v>18</v>
      </c>
      <c r="G19" s="91" t="n">
        <f aca="false">+E19*F19</f>
        <v>1080</v>
      </c>
      <c r="H19" s="91" t="n">
        <v>1</v>
      </c>
      <c r="I19" s="91" t="n">
        <v>0</v>
      </c>
      <c r="J19" s="91" t="n">
        <v>2.626</v>
      </c>
      <c r="K19" s="91" t="n">
        <f aca="false">+J19+J19</f>
        <v>5.252</v>
      </c>
      <c r="L19" s="93" t="n">
        <f aca="false">+K19*$P$2/$P$1+$P$3</f>
        <v>6.89072</v>
      </c>
      <c r="M19" s="93" t="n">
        <f aca="false">+H19*$P$5</f>
        <v>10</v>
      </c>
      <c r="N19" s="93" t="n">
        <f aca="false">+I19*$P$6</f>
        <v>0</v>
      </c>
      <c r="O19" s="93" t="n">
        <f aca="false">+N19+M19</f>
        <v>10</v>
      </c>
      <c r="P19" s="91" t="n">
        <v>60</v>
      </c>
      <c r="Q19" s="93" t="n">
        <f aca="false">+L19+O19+P19</f>
        <v>76.89072</v>
      </c>
      <c r="R19" s="91"/>
      <c r="S19" s="91"/>
    </row>
    <row r="20" customFormat="false" ht="15.75" hidden="false" customHeight="false" outlineLevel="0" collapsed="false">
      <c r="A20" s="91"/>
      <c r="B20" s="91" t="n">
        <v>3</v>
      </c>
      <c r="C20" s="91" t="n">
        <v>1</v>
      </c>
      <c r="D20" s="91" t="n">
        <v>70005</v>
      </c>
      <c r="E20" s="97" t="n">
        <v>57</v>
      </c>
      <c r="F20" s="91" t="n">
        <v>30</v>
      </c>
      <c r="G20" s="91" t="n">
        <f aca="false">+E20*F20</f>
        <v>1710</v>
      </c>
      <c r="H20" s="91" t="n">
        <v>0</v>
      </c>
      <c r="I20" s="91" t="n">
        <v>57</v>
      </c>
      <c r="J20" s="91" t="n">
        <v>3.939</v>
      </c>
      <c r="K20" s="91" t="n">
        <f aca="false">+J20+J20</f>
        <v>7.878</v>
      </c>
      <c r="L20" s="93" t="n">
        <f aca="false">+K20*$P$2/$P$1+$P$3</f>
        <v>7.83608</v>
      </c>
      <c r="M20" s="93" t="n">
        <f aca="false">+H20*$P$5</f>
        <v>0</v>
      </c>
      <c r="N20" s="93" t="n">
        <f aca="false">+I20*$P$6</f>
        <v>570</v>
      </c>
      <c r="O20" s="93" t="n">
        <f aca="false">+N20+M20</f>
        <v>570</v>
      </c>
      <c r="P20" s="91" t="n">
        <v>20</v>
      </c>
      <c r="Q20" s="93" t="n">
        <f aca="false">+L20+O20+P20</f>
        <v>597.83608</v>
      </c>
      <c r="R20" s="91"/>
      <c r="S20" s="91"/>
    </row>
    <row r="21" customFormat="false" ht="15.75" hidden="false" customHeight="false" outlineLevel="0" collapsed="false">
      <c r="A21" s="91"/>
      <c r="B21" s="91" t="n">
        <v>3</v>
      </c>
      <c r="C21" s="91" t="n">
        <v>3</v>
      </c>
      <c r="D21" s="91" t="n">
        <v>70012</v>
      </c>
      <c r="E21" s="97" t="n">
        <v>56</v>
      </c>
      <c r="F21" s="91" t="n">
        <v>8</v>
      </c>
      <c r="G21" s="91" t="n">
        <f aca="false">+E21*F21</f>
        <v>448</v>
      </c>
      <c r="H21" s="91" t="n">
        <v>0</v>
      </c>
      <c r="I21" s="91" t="n">
        <v>56</v>
      </c>
      <c r="J21" s="91" t="n">
        <v>3.939</v>
      </c>
      <c r="K21" s="91" t="n">
        <f aca="false">+J21+J21</f>
        <v>7.878</v>
      </c>
      <c r="L21" s="93" t="n">
        <f aca="false">+K21*$P$2/$P$1+$P$3</f>
        <v>7.83608</v>
      </c>
      <c r="M21" s="93" t="n">
        <f aca="false">+H21*$P$5</f>
        <v>0</v>
      </c>
      <c r="N21" s="93" t="n">
        <f aca="false">+I21*$P$6</f>
        <v>560</v>
      </c>
      <c r="O21" s="93" t="n">
        <f aca="false">+N21+M21</f>
        <v>560</v>
      </c>
      <c r="P21" s="91" t="n">
        <v>60</v>
      </c>
      <c r="Q21" s="93" t="n">
        <f aca="false">+L21+O21+P21</f>
        <v>627.83608</v>
      </c>
      <c r="R21" s="91"/>
      <c r="S21" s="91"/>
    </row>
    <row r="22" customFormat="false" ht="15.75" hidden="false" customHeight="false" outlineLevel="0" collapsed="false">
      <c r="A22" s="91"/>
      <c r="B22" s="91" t="n">
        <v>24</v>
      </c>
      <c r="C22" s="91" t="n">
        <v>3</v>
      </c>
      <c r="D22" s="91" t="n">
        <v>70013</v>
      </c>
      <c r="E22" s="97" t="n">
        <v>60</v>
      </c>
      <c r="F22" s="91" t="n">
        <v>10</v>
      </c>
      <c r="G22" s="91" t="n">
        <f aca="false">+E22*F22</f>
        <v>600</v>
      </c>
      <c r="H22" s="91" t="n">
        <v>1</v>
      </c>
      <c r="I22" s="91" t="n">
        <v>0</v>
      </c>
      <c r="J22" s="91" t="n">
        <v>13.13</v>
      </c>
      <c r="K22" s="91" t="n">
        <f aca="false">+J22+J22</f>
        <v>26.26</v>
      </c>
      <c r="L22" s="93" t="n">
        <f aca="false">+K22*$P$2/$P$1+$P$3</f>
        <v>14.4536</v>
      </c>
      <c r="M22" s="93" t="n">
        <f aca="false">+H22*$P$5</f>
        <v>10</v>
      </c>
      <c r="N22" s="93" t="n">
        <f aca="false">+I22*$P$6</f>
        <v>0</v>
      </c>
      <c r="O22" s="93" t="n">
        <f aca="false">+N22+M22</f>
        <v>10</v>
      </c>
      <c r="P22" s="91" t="n">
        <v>60</v>
      </c>
      <c r="Q22" s="93" t="n">
        <f aca="false">+L22+O22+P22</f>
        <v>84.4536</v>
      </c>
      <c r="R22" s="93" t="n">
        <f aca="false">SUM(Q10:Q22)</f>
        <v>4154.14936</v>
      </c>
      <c r="S22" s="93" t="n">
        <f aca="false">+R22/P4</f>
        <v>69.2358226666667</v>
      </c>
    </row>
    <row r="23" customFormat="false" ht="15.75" hidden="false" customHeight="false" outlineLevel="0" collapsed="false">
      <c r="A23" s="92" t="n">
        <v>10000008</v>
      </c>
      <c r="B23" s="92" t="n">
        <v>1</v>
      </c>
      <c r="C23" s="92" t="n">
        <v>1</v>
      </c>
      <c r="D23" s="92" t="n">
        <v>70001</v>
      </c>
      <c r="E23" s="98" t="n">
        <v>12</v>
      </c>
      <c r="F23" s="92" t="n">
        <v>24</v>
      </c>
      <c r="G23" s="92" t="n">
        <f aca="false">+E23*F23</f>
        <v>288</v>
      </c>
      <c r="H23" s="92" t="n">
        <v>0</v>
      </c>
      <c r="I23" s="92" t="n">
        <v>12</v>
      </c>
      <c r="J23" s="92" t="n">
        <v>1.3</v>
      </c>
      <c r="K23" s="92" t="n">
        <v>1.3</v>
      </c>
      <c r="L23" s="99" t="n">
        <f aca="false">+K23*$P$2/$P$1+$P$3</f>
        <v>5.468</v>
      </c>
      <c r="M23" s="99" t="n">
        <f aca="false">+H23*$P$5</f>
        <v>0</v>
      </c>
      <c r="N23" s="99" t="n">
        <f aca="false">+I23*$P$6</f>
        <v>120</v>
      </c>
      <c r="O23" s="99" t="n">
        <f aca="false">+N23+M23</f>
        <v>120</v>
      </c>
      <c r="P23" s="92" t="n">
        <v>20</v>
      </c>
      <c r="Q23" s="99" t="n">
        <f aca="false">+L23+O23+P23</f>
        <v>145.468</v>
      </c>
      <c r="R23" s="92"/>
      <c r="S23" s="92"/>
    </row>
    <row r="24" customFormat="false" ht="15.75" hidden="false" customHeight="false" outlineLevel="0" collapsed="false">
      <c r="A24" s="92"/>
      <c r="B24" s="92" t="n">
        <v>5</v>
      </c>
      <c r="C24" s="92" t="n">
        <v>1</v>
      </c>
      <c r="D24" s="92" t="n">
        <v>70008</v>
      </c>
      <c r="E24" s="98" t="n">
        <v>35</v>
      </c>
      <c r="F24" s="92" t="n">
        <v>36</v>
      </c>
      <c r="G24" s="92" t="n">
        <f aca="false">+E24*F24</f>
        <v>1260</v>
      </c>
      <c r="H24" s="92" t="n">
        <v>0</v>
      </c>
      <c r="I24" s="92" t="n">
        <v>35</v>
      </c>
      <c r="J24" s="92" t="n">
        <v>6.565</v>
      </c>
      <c r="K24" s="92" t="n">
        <f aca="false">+J24-J23</f>
        <v>5.265</v>
      </c>
      <c r="L24" s="99" t="n">
        <f aca="false">+K24*$P$2/$P$1+$P$3</f>
        <v>6.8954</v>
      </c>
      <c r="M24" s="99" t="n">
        <f aca="false">+H24*$P$5</f>
        <v>0</v>
      </c>
      <c r="N24" s="99" t="n">
        <f aca="false">+I24*$P$6</f>
        <v>350</v>
      </c>
      <c r="O24" s="99" t="n">
        <f aca="false">+N24+M24</f>
        <v>350</v>
      </c>
      <c r="P24" s="92" t="n">
        <v>20</v>
      </c>
      <c r="Q24" s="99" t="n">
        <f aca="false">+L24+O24+P24</f>
        <v>376.8954</v>
      </c>
      <c r="R24" s="92"/>
      <c r="S24" s="92"/>
    </row>
    <row r="25" customFormat="false" ht="15.75" hidden="false" customHeight="false" outlineLevel="0" collapsed="false">
      <c r="A25" s="92"/>
      <c r="B25" s="92" t="n">
        <v>7</v>
      </c>
      <c r="C25" s="92" t="n">
        <v>1</v>
      </c>
      <c r="D25" s="92" t="n">
        <v>70004</v>
      </c>
      <c r="E25" s="98" t="n">
        <v>13</v>
      </c>
      <c r="F25" s="92" t="n">
        <v>24</v>
      </c>
      <c r="G25" s="92" t="n">
        <f aca="false">+E25*F25</f>
        <v>312</v>
      </c>
      <c r="H25" s="92" t="n">
        <v>0</v>
      </c>
      <c r="I25" s="92" t="n">
        <v>13</v>
      </c>
      <c r="J25" s="92" t="n">
        <v>9.191</v>
      </c>
      <c r="K25" s="92" t="n">
        <f aca="false">+J25-J24+J25</f>
        <v>11.817</v>
      </c>
      <c r="L25" s="99" t="n">
        <f aca="false">+K25*$P$2/$P$1+$P$3</f>
        <v>9.25412</v>
      </c>
      <c r="M25" s="99" t="n">
        <f aca="false">+H25*$P$5</f>
        <v>0</v>
      </c>
      <c r="N25" s="99" t="n">
        <f aca="false">+I25*$P$6</f>
        <v>130</v>
      </c>
      <c r="O25" s="99" t="n">
        <f aca="false">+N25+M25</f>
        <v>130</v>
      </c>
      <c r="P25" s="92" t="n">
        <v>20</v>
      </c>
      <c r="Q25" s="99" t="n">
        <f aca="false">+L25+O25+P25</f>
        <v>159.25412</v>
      </c>
      <c r="R25" s="92"/>
      <c r="S25" s="92"/>
    </row>
    <row r="26" customFormat="false" ht="15.75" hidden="false" customHeight="false" outlineLevel="0" collapsed="false">
      <c r="A26" s="92"/>
      <c r="B26" s="92" t="n">
        <v>7</v>
      </c>
      <c r="C26" s="92" t="n">
        <v>1</v>
      </c>
      <c r="D26" s="92" t="n">
        <v>70004</v>
      </c>
      <c r="E26" s="100" t="n">
        <v>17</v>
      </c>
      <c r="F26" s="92" t="n">
        <v>24</v>
      </c>
      <c r="G26" s="92" t="n">
        <f aca="false">+E26*F26</f>
        <v>408</v>
      </c>
      <c r="H26" s="92" t="n">
        <v>0</v>
      </c>
      <c r="I26" s="92" t="n">
        <v>17</v>
      </c>
      <c r="J26" s="92" t="n">
        <v>9.191</v>
      </c>
      <c r="K26" s="92" t="n">
        <v>9.191</v>
      </c>
      <c r="L26" s="99" t="n">
        <f aca="false">+K26*$P$2/$P$1+$P$3</f>
        <v>8.30876</v>
      </c>
      <c r="M26" s="99" t="n">
        <f aca="false">+H26*$P$5</f>
        <v>0</v>
      </c>
      <c r="N26" s="99" t="n">
        <f aca="false">+I26*$P$6</f>
        <v>170</v>
      </c>
      <c r="O26" s="99" t="n">
        <f aca="false">+N26+M26</f>
        <v>170</v>
      </c>
      <c r="P26" s="92" t="n">
        <v>20</v>
      </c>
      <c r="Q26" s="99" t="n">
        <f aca="false">+L26+O26+P26</f>
        <v>198.30876</v>
      </c>
      <c r="R26" s="92"/>
      <c r="S26" s="92"/>
    </row>
    <row r="27" customFormat="false" ht="15.75" hidden="false" customHeight="false" outlineLevel="0" collapsed="false">
      <c r="A27" s="92"/>
      <c r="B27" s="92" t="n">
        <v>7</v>
      </c>
      <c r="C27" s="92" t="n">
        <v>2</v>
      </c>
      <c r="D27" s="92" t="n">
        <v>70021</v>
      </c>
      <c r="E27" s="100" t="n">
        <v>32</v>
      </c>
      <c r="F27" s="92" t="n">
        <v>34</v>
      </c>
      <c r="G27" s="92" t="n">
        <f aca="false">+E27*F27</f>
        <v>1088</v>
      </c>
      <c r="H27" s="92" t="n">
        <v>0</v>
      </c>
      <c r="I27" s="92" t="n">
        <v>32</v>
      </c>
      <c r="J27" s="92" t="n">
        <v>9.191</v>
      </c>
      <c r="K27" s="92" t="n">
        <f aca="false">+J27-J26</f>
        <v>0</v>
      </c>
      <c r="L27" s="99" t="n">
        <f aca="false">+K27*$P$2/$P$1+$P$3</f>
        <v>5</v>
      </c>
      <c r="M27" s="99" t="n">
        <f aca="false">+H27*$P$5</f>
        <v>0</v>
      </c>
      <c r="N27" s="99" t="n">
        <f aca="false">+I27*$P$6</f>
        <v>320</v>
      </c>
      <c r="O27" s="99" t="n">
        <f aca="false">+N27+M27</f>
        <v>320</v>
      </c>
      <c r="P27" s="92" t="n">
        <v>50</v>
      </c>
      <c r="Q27" s="99" t="n">
        <f aca="false">+L27+O27+P27</f>
        <v>375</v>
      </c>
      <c r="R27" s="92"/>
      <c r="S27" s="92"/>
    </row>
    <row r="28" customFormat="false" ht="15.75" hidden="false" customHeight="false" outlineLevel="0" collapsed="false">
      <c r="A28" s="92"/>
      <c r="B28" s="92" t="n">
        <v>8</v>
      </c>
      <c r="C28" s="92" t="n">
        <v>3</v>
      </c>
      <c r="D28" s="92" t="n">
        <v>70022</v>
      </c>
      <c r="E28" s="100" t="n">
        <v>11</v>
      </c>
      <c r="F28" s="92" t="n">
        <v>28</v>
      </c>
      <c r="G28" s="92" t="n">
        <f aca="false">+E28*F28</f>
        <v>308</v>
      </c>
      <c r="H28" s="92" t="n">
        <v>0</v>
      </c>
      <c r="I28" s="92" t="n">
        <v>11</v>
      </c>
      <c r="J28" s="92" t="n">
        <v>10.504</v>
      </c>
      <c r="K28" s="92" t="n">
        <f aca="false">+J28-J27+J28</f>
        <v>11.817</v>
      </c>
      <c r="L28" s="99" t="n">
        <f aca="false">+K28*$P$2/$P$1+$P$3</f>
        <v>9.25412</v>
      </c>
      <c r="M28" s="99" t="n">
        <f aca="false">+H28*$P$5</f>
        <v>0</v>
      </c>
      <c r="N28" s="99" t="n">
        <f aca="false">+I28*$P$6</f>
        <v>110</v>
      </c>
      <c r="O28" s="99" t="n">
        <f aca="false">+N28+M28</f>
        <v>110</v>
      </c>
      <c r="P28" s="92" t="n">
        <v>60</v>
      </c>
      <c r="Q28" s="99" t="n">
        <f aca="false">+L28+O28+P28</f>
        <v>179.25412</v>
      </c>
      <c r="R28" s="92"/>
      <c r="S28" s="92"/>
    </row>
    <row r="29" customFormat="false" ht="15.75" hidden="false" customHeight="false" outlineLevel="0" collapsed="false">
      <c r="A29" s="92"/>
      <c r="B29" s="92" t="n">
        <v>8</v>
      </c>
      <c r="C29" s="92" t="n">
        <v>3</v>
      </c>
      <c r="D29" s="92" t="n">
        <v>70022</v>
      </c>
      <c r="E29" s="101" t="n">
        <v>33</v>
      </c>
      <c r="F29" s="92" t="n">
        <v>28</v>
      </c>
      <c r="G29" s="92" t="n">
        <f aca="false">+E29*F29</f>
        <v>924</v>
      </c>
      <c r="H29" s="92" t="n">
        <v>0</v>
      </c>
      <c r="I29" s="92" t="n">
        <v>33</v>
      </c>
      <c r="J29" s="92" t="n">
        <v>10.504</v>
      </c>
      <c r="K29" s="92" t="n">
        <v>10.504</v>
      </c>
      <c r="L29" s="99" t="n">
        <f aca="false">+K29*$P$2/$P$1+$P$3</f>
        <v>8.78144</v>
      </c>
      <c r="M29" s="99" t="n">
        <f aca="false">+H29*$P$5</f>
        <v>0</v>
      </c>
      <c r="N29" s="99" t="n">
        <f aca="false">+I29*$P$6</f>
        <v>330</v>
      </c>
      <c r="O29" s="99" t="n">
        <f aca="false">+N29+M29</f>
        <v>330</v>
      </c>
      <c r="P29" s="92" t="n">
        <v>60</v>
      </c>
      <c r="Q29" s="99" t="n">
        <f aca="false">+L29+O29+P29</f>
        <v>398.78144</v>
      </c>
      <c r="R29" s="92"/>
      <c r="S29" s="92"/>
    </row>
    <row r="30" customFormat="false" ht="15.75" hidden="false" customHeight="false" outlineLevel="0" collapsed="false">
      <c r="A30" s="92"/>
      <c r="B30" s="92" t="n">
        <v>19</v>
      </c>
      <c r="C30" s="92" t="n">
        <v>1</v>
      </c>
      <c r="D30" s="92" t="n">
        <v>70019</v>
      </c>
      <c r="E30" s="101" t="n">
        <v>8</v>
      </c>
      <c r="F30" s="92" t="n">
        <v>38</v>
      </c>
      <c r="G30" s="92" t="n">
        <f aca="false">+E30*F30</f>
        <v>304</v>
      </c>
      <c r="H30" s="92" t="n">
        <v>0</v>
      </c>
      <c r="I30" s="92" t="n">
        <v>8</v>
      </c>
      <c r="J30" s="92" t="n">
        <v>6.565</v>
      </c>
      <c r="K30" s="92" t="n">
        <f aca="false">+J30+J29</f>
        <v>17.069</v>
      </c>
      <c r="L30" s="99" t="n">
        <f aca="false">+K30*$P$2/$P$1+$P$3</f>
        <v>11.14484</v>
      </c>
      <c r="M30" s="99" t="n">
        <f aca="false">+H30*$P$5</f>
        <v>0</v>
      </c>
      <c r="N30" s="99" t="n">
        <f aca="false">+I30*$P$6</f>
        <v>80</v>
      </c>
      <c r="O30" s="99" t="n">
        <f aca="false">+N30+M30</f>
        <v>80</v>
      </c>
      <c r="P30" s="92" t="n">
        <v>20</v>
      </c>
      <c r="Q30" s="99" t="n">
        <f aca="false">+L30+O30+P30</f>
        <v>111.14484</v>
      </c>
      <c r="R30" s="92"/>
      <c r="S30" s="92"/>
    </row>
    <row r="31" customFormat="false" ht="15.75" hidden="false" customHeight="false" outlineLevel="0" collapsed="false">
      <c r="A31" s="92"/>
      <c r="B31" s="92" t="n">
        <v>21</v>
      </c>
      <c r="C31" s="92" t="n">
        <v>3</v>
      </c>
      <c r="D31" s="92" t="n">
        <v>70017</v>
      </c>
      <c r="E31" s="101" t="n">
        <v>19</v>
      </c>
      <c r="F31" s="92" t="n">
        <v>26</v>
      </c>
      <c r="G31" s="92" t="n">
        <f aca="false">+E31*F31</f>
        <v>494</v>
      </c>
      <c r="H31" s="92" t="n">
        <v>0</v>
      </c>
      <c r="I31" s="92" t="n">
        <v>19</v>
      </c>
      <c r="J31" s="92" t="n">
        <v>9.191</v>
      </c>
      <c r="K31" s="92" t="n">
        <f aca="false">+J31-J30+J31</f>
        <v>11.817</v>
      </c>
      <c r="L31" s="99" t="n">
        <f aca="false">+K31*$P$2/$P$1+$P$3</f>
        <v>9.25412</v>
      </c>
      <c r="M31" s="99" t="n">
        <f aca="false">+H31*$P$5</f>
        <v>0</v>
      </c>
      <c r="N31" s="99" t="n">
        <f aca="false">+I31*$P$6</f>
        <v>190</v>
      </c>
      <c r="O31" s="99" t="n">
        <f aca="false">+N31+M31</f>
        <v>190</v>
      </c>
      <c r="P31" s="92" t="n">
        <v>60</v>
      </c>
      <c r="Q31" s="99" t="n">
        <f aca="false">+L31+O31+P31</f>
        <v>259.25412</v>
      </c>
      <c r="R31" s="92"/>
      <c r="S31" s="92"/>
    </row>
    <row r="32" customFormat="false" ht="15.75" hidden="false" customHeight="false" outlineLevel="0" collapsed="false">
      <c r="A32" s="92"/>
      <c r="B32" s="92" t="n">
        <v>21</v>
      </c>
      <c r="C32" s="92" t="n">
        <v>3</v>
      </c>
      <c r="D32" s="92" t="n">
        <v>70017</v>
      </c>
      <c r="E32" s="102" t="n">
        <v>17</v>
      </c>
      <c r="F32" s="92" t="n">
        <v>26</v>
      </c>
      <c r="G32" s="92" t="n">
        <f aca="false">+E32*F32</f>
        <v>442</v>
      </c>
      <c r="H32" s="92" t="n">
        <v>0</v>
      </c>
      <c r="I32" s="92" t="n">
        <v>17</v>
      </c>
      <c r="J32" s="92" t="n">
        <v>9.191</v>
      </c>
      <c r="K32" s="92" t="n">
        <v>9.191</v>
      </c>
      <c r="L32" s="99" t="n">
        <f aca="false">+K32*$P$2/$P$1+$P$3</f>
        <v>8.30876</v>
      </c>
      <c r="M32" s="99" t="n">
        <f aca="false">+H32*$P$5</f>
        <v>0</v>
      </c>
      <c r="N32" s="99" t="n">
        <f aca="false">+I32*$P$6</f>
        <v>170</v>
      </c>
      <c r="O32" s="99" t="n">
        <f aca="false">+N32+M32</f>
        <v>170</v>
      </c>
      <c r="P32" s="92" t="n">
        <v>60</v>
      </c>
      <c r="Q32" s="99" t="n">
        <f aca="false">+L32+O32+P32</f>
        <v>238.30876</v>
      </c>
      <c r="R32" s="92"/>
      <c r="S32" s="92"/>
    </row>
    <row r="33" customFormat="false" ht="15.75" hidden="false" customHeight="false" outlineLevel="0" collapsed="false">
      <c r="A33" s="92"/>
      <c r="B33" s="92" t="n">
        <v>22</v>
      </c>
      <c r="C33" s="92" t="n">
        <v>3</v>
      </c>
      <c r="D33" s="92" t="n">
        <v>70010</v>
      </c>
      <c r="E33" s="102" t="n">
        <v>6</v>
      </c>
      <c r="F33" s="92" t="n">
        <v>16</v>
      </c>
      <c r="G33" s="92" t="n">
        <f aca="false">+E33*F33</f>
        <v>96</v>
      </c>
      <c r="H33" s="92" t="n">
        <v>0</v>
      </c>
      <c r="I33" s="92" t="n">
        <v>6</v>
      </c>
      <c r="J33" s="92" t="n">
        <v>10.504</v>
      </c>
      <c r="K33" s="92" t="n">
        <f aca="false">+J33-J32+J33</f>
        <v>11.817</v>
      </c>
      <c r="L33" s="99" t="n">
        <f aca="false">+K33*$P$2/$P$1+$P$3</f>
        <v>9.25412</v>
      </c>
      <c r="M33" s="99" t="n">
        <f aca="false">+H33*$P$5</f>
        <v>0</v>
      </c>
      <c r="N33" s="99" t="n">
        <f aca="false">+I33*$P$6</f>
        <v>60</v>
      </c>
      <c r="O33" s="99" t="n">
        <f aca="false">+N33+M33</f>
        <v>60</v>
      </c>
      <c r="P33" s="92" t="n">
        <v>60</v>
      </c>
      <c r="Q33" s="99" t="n">
        <f aca="false">+L33+O33+P33</f>
        <v>129.25412</v>
      </c>
      <c r="R33" s="92"/>
      <c r="S33" s="92"/>
    </row>
    <row r="34" customFormat="false" ht="15.75" hidden="false" customHeight="false" outlineLevel="0" collapsed="false">
      <c r="A34" s="92"/>
      <c r="B34" s="92" t="n">
        <v>4</v>
      </c>
      <c r="C34" s="92" t="n">
        <v>2</v>
      </c>
      <c r="D34" s="92" t="n">
        <v>70004</v>
      </c>
      <c r="E34" s="97" t="n">
        <v>60</v>
      </c>
      <c r="F34" s="92" t="n">
        <v>24</v>
      </c>
      <c r="G34" s="92" t="n">
        <f aca="false">+E34*F34</f>
        <v>1440</v>
      </c>
      <c r="H34" s="92" t="n">
        <v>1</v>
      </c>
      <c r="I34" s="92" t="n">
        <v>0</v>
      </c>
      <c r="J34" s="92" t="n">
        <v>5.252</v>
      </c>
      <c r="K34" s="92" t="n">
        <f aca="false">+J34+J34</f>
        <v>10.504</v>
      </c>
      <c r="L34" s="99" t="n">
        <f aca="false">+K34*$P$2/$P$1+$P$3</f>
        <v>8.78144</v>
      </c>
      <c r="M34" s="99" t="n">
        <f aca="false">+H34*$P$5</f>
        <v>10</v>
      </c>
      <c r="N34" s="99" t="n">
        <f aca="false">+I34*$P$6</f>
        <v>0</v>
      </c>
      <c r="O34" s="99" t="n">
        <f aca="false">+N34+M34</f>
        <v>10</v>
      </c>
      <c r="P34" s="92" t="n">
        <v>50</v>
      </c>
      <c r="Q34" s="99" t="n">
        <f aca="false">+L34+O34+P34</f>
        <v>68.78144</v>
      </c>
      <c r="R34" s="92"/>
      <c r="S34" s="92"/>
    </row>
    <row r="35" customFormat="false" ht="15.75" hidden="false" customHeight="false" outlineLevel="0" collapsed="false">
      <c r="A35" s="92"/>
      <c r="B35" s="92" t="n">
        <v>6</v>
      </c>
      <c r="C35" s="92" t="n">
        <v>3</v>
      </c>
      <c r="D35" s="92" t="n">
        <v>70010</v>
      </c>
      <c r="E35" s="97" t="n">
        <v>60</v>
      </c>
      <c r="F35" s="92" t="n">
        <v>16</v>
      </c>
      <c r="G35" s="92" t="n">
        <f aca="false">+E35*F35</f>
        <v>960</v>
      </c>
      <c r="H35" s="92" t="n">
        <v>1</v>
      </c>
      <c r="I35" s="92" t="n">
        <v>0</v>
      </c>
      <c r="J35" s="92" t="n">
        <v>7.878</v>
      </c>
      <c r="K35" s="92" t="n">
        <f aca="false">+J35+J35</f>
        <v>15.756</v>
      </c>
      <c r="L35" s="99" t="n">
        <f aca="false">+K35*$P$2/$P$1+$P$3</f>
        <v>10.67216</v>
      </c>
      <c r="M35" s="99" t="n">
        <f aca="false">+H35*$P$5</f>
        <v>10</v>
      </c>
      <c r="N35" s="99" t="n">
        <f aca="false">+I35*$P$6</f>
        <v>0</v>
      </c>
      <c r="O35" s="99" t="n">
        <f aca="false">+N35+M35</f>
        <v>10</v>
      </c>
      <c r="P35" s="92" t="n">
        <v>60</v>
      </c>
      <c r="Q35" s="99" t="n">
        <f aca="false">+L35+O35+P35</f>
        <v>80.67216</v>
      </c>
      <c r="R35" s="92"/>
      <c r="S35" s="92"/>
    </row>
    <row r="36" customFormat="false" ht="15.75" hidden="false" customHeight="false" outlineLevel="0" collapsed="false">
      <c r="A36" s="92"/>
      <c r="B36" s="92" t="n">
        <v>10</v>
      </c>
      <c r="C36" s="92" t="n">
        <v>2</v>
      </c>
      <c r="D36" s="92" t="n">
        <v>70010</v>
      </c>
      <c r="E36" s="97" t="n">
        <v>60</v>
      </c>
      <c r="F36" s="92" t="n">
        <v>16</v>
      </c>
      <c r="G36" s="92" t="n">
        <f aca="false">+E36*F36</f>
        <v>960</v>
      </c>
      <c r="H36" s="92" t="n">
        <v>1</v>
      </c>
      <c r="I36" s="92" t="n">
        <v>0</v>
      </c>
      <c r="J36" s="92" t="n">
        <v>13.13</v>
      </c>
      <c r="K36" s="92" t="n">
        <f aca="false">+J36+J36</f>
        <v>26.26</v>
      </c>
      <c r="L36" s="99" t="n">
        <f aca="false">+K36*$P$2/$P$1+$P$3</f>
        <v>14.4536</v>
      </c>
      <c r="M36" s="99" t="n">
        <f aca="false">+H36*$P$5</f>
        <v>10</v>
      </c>
      <c r="N36" s="99" t="n">
        <f aca="false">+I36*$P$6</f>
        <v>0</v>
      </c>
      <c r="O36" s="99" t="n">
        <f aca="false">+N36+M36</f>
        <v>10</v>
      </c>
      <c r="P36" s="92" t="n">
        <v>50</v>
      </c>
      <c r="Q36" s="99" t="n">
        <f aca="false">+L36+O36+P36</f>
        <v>74.4536</v>
      </c>
      <c r="R36" s="92"/>
      <c r="S36" s="92"/>
    </row>
    <row r="37" customFormat="false" ht="15.75" hidden="false" customHeight="false" outlineLevel="0" collapsed="false">
      <c r="A37" s="92"/>
      <c r="B37" s="92" t="n">
        <v>11</v>
      </c>
      <c r="C37" s="92" t="n">
        <v>3</v>
      </c>
      <c r="D37" s="92" t="n">
        <v>70019</v>
      </c>
      <c r="E37" s="97" t="n">
        <v>60</v>
      </c>
      <c r="F37" s="92" t="n">
        <v>38</v>
      </c>
      <c r="G37" s="92" t="n">
        <f aca="false">+E37*F37</f>
        <v>2280</v>
      </c>
      <c r="H37" s="92" t="n">
        <v>1</v>
      </c>
      <c r="I37" s="92" t="n">
        <v>0</v>
      </c>
      <c r="J37" s="92" t="n">
        <v>14.443</v>
      </c>
      <c r="K37" s="92" t="n">
        <f aca="false">+J37+J37</f>
        <v>28.886</v>
      </c>
      <c r="L37" s="99" t="n">
        <f aca="false">+K37*$P$2/$P$1+$P$3</f>
        <v>15.39896</v>
      </c>
      <c r="M37" s="99" t="n">
        <f aca="false">+H37*$P$5</f>
        <v>10</v>
      </c>
      <c r="N37" s="99" t="n">
        <f aca="false">+I37*$P$6</f>
        <v>0</v>
      </c>
      <c r="O37" s="99" t="n">
        <f aca="false">+N37+M37</f>
        <v>10</v>
      </c>
      <c r="P37" s="92" t="n">
        <v>60</v>
      </c>
      <c r="Q37" s="99" t="n">
        <f aca="false">+L37+O37+P37</f>
        <v>85.39896</v>
      </c>
      <c r="R37" s="92"/>
      <c r="S37" s="92"/>
    </row>
    <row r="38" customFormat="false" ht="15.75" hidden="false" customHeight="false" outlineLevel="0" collapsed="false">
      <c r="A38" s="92"/>
      <c r="B38" s="92" t="n">
        <v>23</v>
      </c>
      <c r="C38" s="92" t="n">
        <v>2</v>
      </c>
      <c r="D38" s="92" t="n">
        <v>70020</v>
      </c>
      <c r="E38" s="97" t="n">
        <v>56</v>
      </c>
      <c r="F38" s="92" t="n">
        <v>42</v>
      </c>
      <c r="G38" s="92" t="n">
        <f aca="false">+E38*F38</f>
        <v>2352</v>
      </c>
      <c r="H38" s="92" t="n">
        <v>0</v>
      </c>
      <c r="I38" s="92" t="n">
        <v>56</v>
      </c>
      <c r="J38" s="92" t="n">
        <v>11.817</v>
      </c>
      <c r="K38" s="92" t="n">
        <f aca="false">+J38+J38</f>
        <v>23.634</v>
      </c>
      <c r="L38" s="99" t="n">
        <f aca="false">+K38*$P$2/$P$1+$P$3</f>
        <v>13.50824</v>
      </c>
      <c r="M38" s="99" t="n">
        <f aca="false">+H38*$P$5</f>
        <v>0</v>
      </c>
      <c r="N38" s="99" t="n">
        <f aca="false">+I38*$P$6</f>
        <v>560</v>
      </c>
      <c r="O38" s="99" t="n">
        <f aca="false">+N38+M38</f>
        <v>560</v>
      </c>
      <c r="P38" s="92" t="n">
        <v>50</v>
      </c>
      <c r="Q38" s="99" t="n">
        <f aca="false">+L38+O38+P38</f>
        <v>623.50824</v>
      </c>
      <c r="R38" s="99" t="n">
        <f aca="false">SUM(Q23:Q38)</f>
        <v>3503.73808</v>
      </c>
      <c r="S38" s="99" t="n">
        <f aca="false">+R38/P4</f>
        <v>58.3956346666667</v>
      </c>
    </row>
    <row r="39" customFormat="false" ht="15.75" hidden="false" customHeight="false" outlineLevel="0" collapsed="false">
      <c r="A39" s="94" t="n">
        <v>10000009</v>
      </c>
      <c r="B39" s="94" t="n">
        <v>1</v>
      </c>
      <c r="C39" s="94" t="n">
        <v>2</v>
      </c>
      <c r="D39" s="94" t="n">
        <v>70009</v>
      </c>
      <c r="E39" s="100" t="n">
        <v>26</v>
      </c>
      <c r="F39" s="94" t="n">
        <v>14</v>
      </c>
      <c r="G39" s="94" t="n">
        <f aca="false">+E39*F39</f>
        <v>364</v>
      </c>
      <c r="H39" s="94" t="n">
        <v>0</v>
      </c>
      <c r="I39" s="94" t="n">
        <v>26</v>
      </c>
      <c r="J39" s="94" t="n">
        <v>1.3</v>
      </c>
      <c r="K39" s="94" t="n">
        <v>1.3</v>
      </c>
      <c r="L39" s="103" t="n">
        <f aca="false">+K39*$P$2/$P$1+$P$3</f>
        <v>5.468</v>
      </c>
      <c r="M39" s="103" t="n">
        <f aca="false">+H39*$P$5</f>
        <v>0</v>
      </c>
      <c r="N39" s="103" t="n">
        <f aca="false">+I39*$P$6</f>
        <v>260</v>
      </c>
      <c r="O39" s="103" t="n">
        <f aca="false">+N39+M39</f>
        <v>260</v>
      </c>
      <c r="P39" s="94" t="n">
        <v>50</v>
      </c>
      <c r="Q39" s="103" t="n">
        <f aca="false">+L39+O39+P39</f>
        <v>315.468</v>
      </c>
      <c r="R39" s="94"/>
      <c r="S39" s="94"/>
    </row>
    <row r="40" customFormat="false" ht="15.75" hidden="false" customHeight="false" outlineLevel="0" collapsed="false">
      <c r="A40" s="94"/>
      <c r="B40" s="94" t="n">
        <v>3</v>
      </c>
      <c r="C40" s="94" t="n">
        <v>1</v>
      </c>
      <c r="D40" s="94" t="n">
        <v>70005</v>
      </c>
      <c r="E40" s="100" t="n">
        <v>3</v>
      </c>
      <c r="F40" s="94" t="n">
        <v>30</v>
      </c>
      <c r="G40" s="94" t="n">
        <f aca="false">+E40*F40</f>
        <v>90</v>
      </c>
      <c r="H40" s="94" t="n">
        <v>0</v>
      </c>
      <c r="I40" s="94" t="n">
        <v>3</v>
      </c>
      <c r="J40" s="94" t="n">
        <v>3.939</v>
      </c>
      <c r="K40" s="94" t="n">
        <f aca="false">+J40-J39</f>
        <v>2.639</v>
      </c>
      <c r="L40" s="103" t="n">
        <f aca="false">+K40*$P$2/$P$1+$P$3</f>
        <v>5.95004</v>
      </c>
      <c r="M40" s="103" t="n">
        <f aca="false">+H40*$P$5</f>
        <v>0</v>
      </c>
      <c r="N40" s="103" t="n">
        <f aca="false">+I40*$P$6</f>
        <v>30</v>
      </c>
      <c r="O40" s="103" t="n">
        <f aca="false">+N40+M40</f>
        <v>30</v>
      </c>
      <c r="P40" s="94" t="n">
        <v>20</v>
      </c>
      <c r="Q40" s="103" t="n">
        <f aca="false">+L40+O40+P40</f>
        <v>55.95004</v>
      </c>
      <c r="R40" s="94"/>
      <c r="S40" s="94"/>
    </row>
    <row r="41" customFormat="false" ht="15.75" hidden="false" customHeight="false" outlineLevel="0" collapsed="false">
      <c r="A41" s="94"/>
      <c r="B41" s="94" t="n">
        <v>5</v>
      </c>
      <c r="C41" s="94" t="n">
        <v>2</v>
      </c>
      <c r="D41" s="94" t="n">
        <v>70014</v>
      </c>
      <c r="E41" s="100" t="n">
        <v>26</v>
      </c>
      <c r="F41" s="94" t="n">
        <v>21</v>
      </c>
      <c r="G41" s="94" t="n">
        <f aca="false">+E41*F41</f>
        <v>546</v>
      </c>
      <c r="H41" s="94" t="n">
        <v>0</v>
      </c>
      <c r="I41" s="94" t="n">
        <v>26</v>
      </c>
      <c r="J41" s="94" t="n">
        <v>6.565</v>
      </c>
      <c r="K41" s="94" t="n">
        <f aca="false">+J41-J40</f>
        <v>2.626</v>
      </c>
      <c r="L41" s="103" t="n">
        <f aca="false">+K41*$P$2/$P$1+$P$3</f>
        <v>5.94536</v>
      </c>
      <c r="M41" s="103" t="n">
        <f aca="false">+H41*$P$5</f>
        <v>0</v>
      </c>
      <c r="N41" s="103" t="n">
        <f aca="false">+I41*$P$6</f>
        <v>260</v>
      </c>
      <c r="O41" s="103" t="n">
        <f aca="false">+N41+M41</f>
        <v>260</v>
      </c>
      <c r="P41" s="94" t="n">
        <v>50</v>
      </c>
      <c r="Q41" s="103" t="n">
        <f aca="false">+L41+O41+P41</f>
        <v>315.94536</v>
      </c>
      <c r="R41" s="94"/>
      <c r="S41" s="94"/>
    </row>
    <row r="42" customFormat="false" ht="15.75" hidden="false" customHeight="false" outlineLevel="0" collapsed="false">
      <c r="A42" s="94"/>
      <c r="B42" s="94" t="n">
        <v>6</v>
      </c>
      <c r="C42" s="94" t="n">
        <v>1</v>
      </c>
      <c r="D42" s="94" t="n">
        <v>70011</v>
      </c>
      <c r="E42" s="100" t="n">
        <v>5</v>
      </c>
      <c r="F42" s="94" t="n">
        <v>15</v>
      </c>
      <c r="G42" s="94" t="n">
        <f aca="false">+E42*F42</f>
        <v>75</v>
      </c>
      <c r="H42" s="94" t="n">
        <v>0</v>
      </c>
      <c r="I42" s="94" t="n">
        <v>5</v>
      </c>
      <c r="J42" s="94" t="n">
        <v>7.878</v>
      </c>
      <c r="K42" s="94" t="n">
        <f aca="false">+J42-J41+J42</f>
        <v>9.191</v>
      </c>
      <c r="L42" s="103" t="n">
        <f aca="false">+K42*$P$2/$P$1+$P$3</f>
        <v>8.30876</v>
      </c>
      <c r="M42" s="103" t="n">
        <f aca="false">+H42*$P$5</f>
        <v>0</v>
      </c>
      <c r="N42" s="103" t="n">
        <f aca="false">+I42*$P$6</f>
        <v>50</v>
      </c>
      <c r="O42" s="103" t="n">
        <f aca="false">+N42+M42</f>
        <v>50</v>
      </c>
      <c r="P42" s="94" t="n">
        <v>20</v>
      </c>
      <c r="Q42" s="103" t="n">
        <f aca="false">+L42+O42+P42</f>
        <v>78.30876</v>
      </c>
      <c r="R42" s="94"/>
      <c r="S42" s="94"/>
    </row>
    <row r="43" customFormat="false" ht="15.75" hidden="false" customHeight="false" outlineLevel="0" collapsed="false">
      <c r="A43" s="94"/>
      <c r="B43" s="94" t="n">
        <v>6</v>
      </c>
      <c r="C43" s="94" t="n">
        <v>1</v>
      </c>
      <c r="D43" s="94" t="n">
        <v>70011</v>
      </c>
      <c r="E43" s="104" t="n">
        <v>2</v>
      </c>
      <c r="F43" s="94" t="n">
        <v>15</v>
      </c>
      <c r="G43" s="94" t="n">
        <f aca="false">+E43*F43</f>
        <v>30</v>
      </c>
      <c r="H43" s="94" t="n">
        <v>0</v>
      </c>
      <c r="I43" s="94" t="n">
        <v>2</v>
      </c>
      <c r="J43" s="94" t="n">
        <v>7.878</v>
      </c>
      <c r="K43" s="94" t="n">
        <v>7.878</v>
      </c>
      <c r="L43" s="103" t="n">
        <f aca="false">+K43*$P$2/$P$1+$P$3</f>
        <v>7.83608</v>
      </c>
      <c r="M43" s="103" t="n">
        <f aca="false">+H43*$P$5</f>
        <v>0</v>
      </c>
      <c r="N43" s="103" t="n">
        <f aca="false">+I43*$P$6</f>
        <v>20</v>
      </c>
      <c r="O43" s="103" t="n">
        <f aca="false">+N43+M43</f>
        <v>20</v>
      </c>
      <c r="P43" s="94" t="n">
        <v>20</v>
      </c>
      <c r="Q43" s="103" t="n">
        <f aca="false">+L43+O43+P43</f>
        <v>47.83608</v>
      </c>
      <c r="R43" s="94"/>
      <c r="S43" s="94"/>
    </row>
    <row r="44" customFormat="false" ht="15.75" hidden="false" customHeight="false" outlineLevel="0" collapsed="false">
      <c r="A44" s="94"/>
      <c r="B44" s="94" t="n">
        <v>6</v>
      </c>
      <c r="C44" s="94" t="n">
        <v>2</v>
      </c>
      <c r="D44" s="94" t="n">
        <v>70002</v>
      </c>
      <c r="E44" s="104" t="n">
        <v>15</v>
      </c>
      <c r="F44" s="94" t="n">
        <v>18</v>
      </c>
      <c r="G44" s="94" t="n">
        <f aca="false">+E44*F44</f>
        <v>270</v>
      </c>
      <c r="H44" s="94" t="n">
        <v>0</v>
      </c>
      <c r="I44" s="94" t="n">
        <v>15</v>
      </c>
      <c r="J44" s="94" t="n">
        <v>7.878</v>
      </c>
      <c r="K44" s="94" t="n">
        <f aca="false">+J44-J43</f>
        <v>0</v>
      </c>
      <c r="L44" s="103" t="n">
        <f aca="false">+K44*$P$2/$P$1+$P$3</f>
        <v>5</v>
      </c>
      <c r="M44" s="103" t="n">
        <f aca="false">+H44*$P$5</f>
        <v>0</v>
      </c>
      <c r="N44" s="103" t="n">
        <f aca="false">+I44*$P$6</f>
        <v>150</v>
      </c>
      <c r="O44" s="103" t="n">
        <f aca="false">+N44+M44</f>
        <v>150</v>
      </c>
      <c r="P44" s="94" t="n">
        <v>50</v>
      </c>
      <c r="Q44" s="103" t="n">
        <f aca="false">+L44+O44+P44</f>
        <v>205</v>
      </c>
      <c r="R44" s="94"/>
      <c r="S44" s="94"/>
    </row>
    <row r="45" customFormat="false" ht="15.75" hidden="false" customHeight="false" outlineLevel="0" collapsed="false">
      <c r="A45" s="94"/>
      <c r="B45" s="94" t="n">
        <v>9</v>
      </c>
      <c r="C45" s="94" t="n">
        <v>1</v>
      </c>
      <c r="D45" s="94" t="n">
        <v>70005</v>
      </c>
      <c r="E45" s="104" t="n">
        <v>42</v>
      </c>
      <c r="F45" s="94" t="n">
        <v>30</v>
      </c>
      <c r="G45" s="94" t="n">
        <f aca="false">+E45*F45</f>
        <v>1260</v>
      </c>
      <c r="H45" s="94" t="n">
        <v>0</v>
      </c>
      <c r="I45" s="94" t="n">
        <v>42</v>
      </c>
      <c r="J45" s="94" t="n">
        <v>11.817</v>
      </c>
      <c r="K45" s="94" t="n">
        <f aca="false">+J45-J44+J45</f>
        <v>15.756</v>
      </c>
      <c r="L45" s="103" t="n">
        <f aca="false">+K45*$P$2/$P$1+$P$3</f>
        <v>10.67216</v>
      </c>
      <c r="M45" s="103" t="n">
        <f aca="false">+H45*$P$5</f>
        <v>0</v>
      </c>
      <c r="N45" s="103" t="n">
        <f aca="false">+I45*$P$6</f>
        <v>420</v>
      </c>
      <c r="O45" s="103" t="n">
        <f aca="false">+N45+M45</f>
        <v>420</v>
      </c>
      <c r="P45" s="94" t="n">
        <v>20</v>
      </c>
      <c r="Q45" s="103" t="n">
        <f aca="false">+L45+O45+P45</f>
        <v>450.67216</v>
      </c>
      <c r="R45" s="94"/>
      <c r="S45" s="94"/>
    </row>
    <row r="46" customFormat="false" ht="15.75" hidden="false" customHeight="false" outlineLevel="0" collapsed="false">
      <c r="A46" s="94"/>
      <c r="B46" s="94" t="n">
        <v>15</v>
      </c>
      <c r="C46" s="94" t="n">
        <v>1</v>
      </c>
      <c r="D46" s="94" t="n">
        <v>70015</v>
      </c>
      <c r="E46" s="105" t="n">
        <v>32</v>
      </c>
      <c r="F46" s="94" t="n">
        <v>17</v>
      </c>
      <c r="G46" s="94" t="n">
        <f aca="false">+E46*F46</f>
        <v>544</v>
      </c>
      <c r="H46" s="94" t="n">
        <v>0</v>
      </c>
      <c r="I46" s="94" t="n">
        <v>32</v>
      </c>
      <c r="J46" s="94" t="n">
        <v>1.3</v>
      </c>
      <c r="K46" s="94" t="n">
        <v>1.3</v>
      </c>
      <c r="L46" s="103" t="n">
        <f aca="false">+K46*$P$2/$P$1+$P$3</f>
        <v>5.468</v>
      </c>
      <c r="M46" s="103" t="n">
        <f aca="false">+H46*$P$5</f>
        <v>0</v>
      </c>
      <c r="N46" s="103" t="n">
        <f aca="false">+I46*$P$6</f>
        <v>320</v>
      </c>
      <c r="O46" s="103" t="n">
        <f aca="false">+N46+M46</f>
        <v>320</v>
      </c>
      <c r="P46" s="94" t="n">
        <v>20</v>
      </c>
      <c r="Q46" s="103" t="n">
        <f aca="false">+L46+O46+P46</f>
        <v>345.468</v>
      </c>
      <c r="R46" s="94"/>
      <c r="S46" s="94"/>
    </row>
    <row r="47" customFormat="false" ht="15.75" hidden="false" customHeight="false" outlineLevel="0" collapsed="false">
      <c r="A47" s="94"/>
      <c r="B47" s="94" t="n">
        <v>21</v>
      </c>
      <c r="C47" s="94" t="n">
        <v>1</v>
      </c>
      <c r="D47" s="94" t="n">
        <v>70004</v>
      </c>
      <c r="E47" s="105" t="n">
        <v>17</v>
      </c>
      <c r="F47" s="94" t="n">
        <v>24</v>
      </c>
      <c r="G47" s="94" t="n">
        <f aca="false">+E47*F47</f>
        <v>408</v>
      </c>
      <c r="H47" s="94" t="n">
        <v>0</v>
      </c>
      <c r="I47" s="94" t="n">
        <v>17</v>
      </c>
      <c r="J47" s="94" t="n">
        <v>9.191</v>
      </c>
      <c r="K47" s="94" t="n">
        <f aca="false">+J47-J46+J47</f>
        <v>17.082</v>
      </c>
      <c r="L47" s="103" t="n">
        <f aca="false">+K47*$P$2/$P$1+$P$3</f>
        <v>11.14952</v>
      </c>
      <c r="M47" s="103" t="n">
        <f aca="false">+H47*$P$5</f>
        <v>0</v>
      </c>
      <c r="N47" s="103" t="n">
        <f aca="false">+I47*$P$6</f>
        <v>170</v>
      </c>
      <c r="O47" s="103" t="n">
        <f aca="false">+N47+M47</f>
        <v>170</v>
      </c>
      <c r="P47" s="94" t="n">
        <v>20</v>
      </c>
      <c r="Q47" s="103" t="n">
        <f aca="false">+L47+O47+P47</f>
        <v>201.14952</v>
      </c>
      <c r="R47" s="94"/>
      <c r="S47" s="94"/>
    </row>
    <row r="48" customFormat="false" ht="15.75" hidden="false" customHeight="false" outlineLevel="0" collapsed="false">
      <c r="A48" s="94"/>
      <c r="B48" s="94" t="n">
        <v>4</v>
      </c>
      <c r="C48" s="94" t="n">
        <v>3</v>
      </c>
      <c r="D48" s="94" t="n">
        <v>70011</v>
      </c>
      <c r="E48" s="97" t="n">
        <v>60</v>
      </c>
      <c r="F48" s="94" t="n">
        <v>15</v>
      </c>
      <c r="G48" s="94" t="n">
        <f aca="false">+E48*F48</f>
        <v>900</v>
      </c>
      <c r="H48" s="94" t="n">
        <v>1</v>
      </c>
      <c r="I48" s="94" t="n">
        <v>0</v>
      </c>
      <c r="J48" s="94" t="n">
        <v>5.252</v>
      </c>
      <c r="K48" s="94" t="n">
        <f aca="false">+J48+J48</f>
        <v>10.504</v>
      </c>
      <c r="L48" s="103" t="n">
        <f aca="false">+K48*$P$2/$P$1+$P$3</f>
        <v>8.78144</v>
      </c>
      <c r="M48" s="103" t="n">
        <f aca="false">+H48*$P$5</f>
        <v>10</v>
      </c>
      <c r="N48" s="103" t="n">
        <f aca="false">+I48*$P$6</f>
        <v>0</v>
      </c>
      <c r="O48" s="103" t="n">
        <f aca="false">+N48+M48</f>
        <v>10</v>
      </c>
      <c r="P48" s="94" t="n">
        <v>60</v>
      </c>
      <c r="Q48" s="103" t="n">
        <f aca="false">+L48+O48+P48</f>
        <v>78.78144</v>
      </c>
      <c r="R48" s="94"/>
      <c r="S48" s="94"/>
    </row>
    <row r="49" customFormat="false" ht="15.75" hidden="false" customHeight="false" outlineLevel="0" collapsed="false">
      <c r="A49" s="94"/>
      <c r="B49" s="94" t="n">
        <v>13</v>
      </c>
      <c r="C49" s="94" t="n">
        <v>1</v>
      </c>
      <c r="D49" s="94" t="n">
        <v>70002</v>
      </c>
      <c r="E49" s="97" t="n">
        <v>60</v>
      </c>
      <c r="F49" s="94" t="n">
        <v>18</v>
      </c>
      <c r="G49" s="94" t="n">
        <f aca="false">+E49*F49</f>
        <v>1080</v>
      </c>
      <c r="H49" s="94" t="n">
        <v>1</v>
      </c>
      <c r="I49" s="94" t="n">
        <v>0</v>
      </c>
      <c r="J49" s="94" t="n">
        <v>17.069</v>
      </c>
      <c r="K49" s="94" t="n">
        <f aca="false">+J49+J49</f>
        <v>34.138</v>
      </c>
      <c r="L49" s="103" t="n">
        <f aca="false">+K49*$P$2/$P$1+$P$3</f>
        <v>17.28968</v>
      </c>
      <c r="M49" s="103" t="n">
        <f aca="false">+H49*$P$5</f>
        <v>10</v>
      </c>
      <c r="N49" s="103" t="n">
        <f aca="false">+I49*$P$6</f>
        <v>0</v>
      </c>
      <c r="O49" s="103" t="n">
        <f aca="false">+N49+M49</f>
        <v>10</v>
      </c>
      <c r="P49" s="94" t="n">
        <v>20</v>
      </c>
      <c r="Q49" s="103" t="n">
        <f aca="false">+L49+O49+P49</f>
        <v>47.28968</v>
      </c>
      <c r="R49" s="94"/>
      <c r="S49" s="94"/>
    </row>
    <row r="50" customFormat="false" ht="15.75" hidden="false" customHeight="false" outlineLevel="0" collapsed="false">
      <c r="A50" s="94"/>
      <c r="B50" s="94" t="n">
        <v>33</v>
      </c>
      <c r="C50" s="94" t="n">
        <v>2</v>
      </c>
      <c r="D50" s="94" t="n">
        <v>70013</v>
      </c>
      <c r="E50" s="97" t="n">
        <v>52</v>
      </c>
      <c r="F50" s="94" t="n">
        <v>10</v>
      </c>
      <c r="G50" s="94" t="n">
        <f aca="false">+E50*F50</f>
        <v>520</v>
      </c>
      <c r="H50" s="94" t="n">
        <v>0</v>
      </c>
      <c r="I50" s="94" t="n">
        <v>52</v>
      </c>
      <c r="J50" s="94" t="n">
        <v>6.565</v>
      </c>
      <c r="K50" s="94" t="n">
        <f aca="false">+J50+J50</f>
        <v>13.13</v>
      </c>
      <c r="L50" s="103" t="n">
        <f aca="false">+K50*$P$2/$P$1+$P$3</f>
        <v>9.7268</v>
      </c>
      <c r="M50" s="103" t="n">
        <f aca="false">+H50*$P$5</f>
        <v>0</v>
      </c>
      <c r="N50" s="103" t="n">
        <f aca="false">+I50*$P$6</f>
        <v>520</v>
      </c>
      <c r="O50" s="103" t="n">
        <f aca="false">+N50+M50</f>
        <v>520</v>
      </c>
      <c r="P50" s="94" t="n">
        <v>50</v>
      </c>
      <c r="Q50" s="103" t="n">
        <f aca="false">+L50+O50+P50</f>
        <v>579.7268</v>
      </c>
      <c r="R50" s="103" t="n">
        <f aca="false">SUM(Q39:Q50)</f>
        <v>2721.59584</v>
      </c>
      <c r="S50" s="94" t="n">
        <f aca="false">+R50/P4</f>
        <v>45.3599306666667</v>
      </c>
    </row>
    <row r="51" customFormat="false" ht="15.75" hidden="false" customHeight="false" outlineLevel="0" collapsed="false">
      <c r="A51" s="106" t="n">
        <v>10000010</v>
      </c>
      <c r="B51" s="106" t="n">
        <v>1</v>
      </c>
      <c r="C51" s="106" t="n">
        <v>1</v>
      </c>
      <c r="D51" s="106" t="n">
        <v>70001</v>
      </c>
      <c r="E51" s="107" t="n">
        <v>18</v>
      </c>
      <c r="F51" s="106" t="n">
        <v>24</v>
      </c>
      <c r="G51" s="106" t="n">
        <f aca="false">+E51*F51</f>
        <v>432</v>
      </c>
      <c r="H51" s="106" t="n">
        <v>0</v>
      </c>
      <c r="I51" s="106" t="n">
        <v>18</v>
      </c>
      <c r="J51" s="106" t="n">
        <v>1.3</v>
      </c>
      <c r="K51" s="106" t="n">
        <v>1.3</v>
      </c>
      <c r="L51" s="108" t="n">
        <f aca="false">+K51*$P$2/$P$1+$P$3</f>
        <v>5.468</v>
      </c>
      <c r="M51" s="108" t="n">
        <f aca="false">+H51*$P$5</f>
        <v>0</v>
      </c>
      <c r="N51" s="108" t="n">
        <f aca="false">+I51*$P$6</f>
        <v>180</v>
      </c>
      <c r="O51" s="108" t="n">
        <f aca="false">+N51+M51</f>
        <v>180</v>
      </c>
      <c r="P51" s="106" t="n">
        <v>20</v>
      </c>
      <c r="Q51" s="108" t="n">
        <f aca="false">+L51+O51+P51</f>
        <v>205.468</v>
      </c>
      <c r="R51" s="106"/>
      <c r="S51" s="106"/>
    </row>
    <row r="52" customFormat="false" ht="15.75" hidden="false" customHeight="false" outlineLevel="0" collapsed="false">
      <c r="A52" s="106"/>
      <c r="B52" s="106" t="n">
        <v>1</v>
      </c>
      <c r="C52" s="106" t="n">
        <v>2</v>
      </c>
      <c r="D52" s="106" t="n">
        <v>70009</v>
      </c>
      <c r="E52" s="107" t="n">
        <v>5</v>
      </c>
      <c r="F52" s="106" t="n">
        <v>14</v>
      </c>
      <c r="G52" s="106" t="n">
        <f aca="false">+E52*F52</f>
        <v>70</v>
      </c>
      <c r="H52" s="106" t="n">
        <v>0</v>
      </c>
      <c r="I52" s="106" t="n">
        <v>5</v>
      </c>
      <c r="J52" s="106" t="n">
        <v>1.3</v>
      </c>
      <c r="K52" s="106" t="n">
        <f aca="false">+J52-J51</f>
        <v>0</v>
      </c>
      <c r="L52" s="108" t="n">
        <f aca="false">+K52*$P$2/$P$1+$P$3</f>
        <v>5</v>
      </c>
      <c r="M52" s="108" t="n">
        <f aca="false">+H52*$P$5</f>
        <v>0</v>
      </c>
      <c r="N52" s="108" t="n">
        <f aca="false">+I52*$P$6</f>
        <v>50</v>
      </c>
      <c r="O52" s="108" t="n">
        <f aca="false">+N52+M52</f>
        <v>50</v>
      </c>
      <c r="P52" s="106" t="n">
        <v>50</v>
      </c>
      <c r="Q52" s="108" t="n">
        <f aca="false">+L52+O52+P52</f>
        <v>105</v>
      </c>
      <c r="R52" s="106"/>
      <c r="S52" s="106"/>
    </row>
    <row r="53" customFormat="false" ht="15.75" hidden="false" customHeight="false" outlineLevel="0" collapsed="false">
      <c r="A53" s="106"/>
      <c r="B53" s="106" t="n">
        <v>2</v>
      </c>
      <c r="C53" s="106" t="n">
        <v>1</v>
      </c>
      <c r="D53" s="106" t="n">
        <v>70007</v>
      </c>
      <c r="E53" s="107" t="n">
        <v>22</v>
      </c>
      <c r="F53" s="106" t="n">
        <v>40</v>
      </c>
      <c r="G53" s="106" t="n">
        <f aca="false">+E53*F53</f>
        <v>880</v>
      </c>
      <c r="H53" s="106" t="n">
        <v>0</v>
      </c>
      <c r="I53" s="106" t="n">
        <v>22</v>
      </c>
      <c r="J53" s="106" t="n">
        <v>2.626</v>
      </c>
      <c r="K53" s="106" t="n">
        <f aca="false">+J53-J52</f>
        <v>1.326</v>
      </c>
      <c r="L53" s="108" t="n">
        <f aca="false">+K53*$P$2/$P$1+$P$3</f>
        <v>5.47736</v>
      </c>
      <c r="M53" s="108" t="n">
        <f aca="false">+H53*$P$5</f>
        <v>0</v>
      </c>
      <c r="N53" s="108" t="n">
        <f aca="false">+I53*$P$6</f>
        <v>220</v>
      </c>
      <c r="O53" s="108" t="n">
        <f aca="false">+N53+M53</f>
        <v>220</v>
      </c>
      <c r="P53" s="106" t="n">
        <v>20</v>
      </c>
      <c r="Q53" s="108" t="n">
        <f aca="false">+L53+O53+P53</f>
        <v>245.47736</v>
      </c>
      <c r="R53" s="106"/>
      <c r="S53" s="106"/>
    </row>
    <row r="54" customFormat="false" ht="15.75" hidden="false" customHeight="false" outlineLevel="0" collapsed="false">
      <c r="A54" s="106"/>
      <c r="B54" s="106" t="n">
        <v>3</v>
      </c>
      <c r="C54" s="106" t="n">
        <v>2</v>
      </c>
      <c r="D54" s="106" t="n">
        <v>70024</v>
      </c>
      <c r="E54" s="107" t="n">
        <v>15</v>
      </c>
      <c r="F54" s="106" t="n">
        <v>13</v>
      </c>
      <c r="G54" s="106" t="n">
        <f aca="false">+E54*F54</f>
        <v>195</v>
      </c>
      <c r="H54" s="106" t="n">
        <v>0</v>
      </c>
      <c r="I54" s="106" t="n">
        <v>15</v>
      </c>
      <c r="J54" s="106" t="n">
        <v>3.939</v>
      </c>
      <c r="K54" s="106" t="n">
        <f aca="false">+J54-J53+J54</f>
        <v>5.252</v>
      </c>
      <c r="L54" s="108" t="n">
        <f aca="false">+K54*$P$2/$P$1+$P$3</f>
        <v>6.89072</v>
      </c>
      <c r="M54" s="108" t="n">
        <f aca="false">+H54*$P$5</f>
        <v>0</v>
      </c>
      <c r="N54" s="108" t="n">
        <f aca="false">+I54*$P$6</f>
        <v>150</v>
      </c>
      <c r="O54" s="108" t="n">
        <f aca="false">+N54+M54</f>
        <v>150</v>
      </c>
      <c r="P54" s="106" t="n">
        <v>50</v>
      </c>
      <c r="Q54" s="108" t="n">
        <f aca="false">+L54+O54+P54</f>
        <v>206.89072</v>
      </c>
      <c r="R54" s="106"/>
      <c r="S54" s="106"/>
    </row>
    <row r="55" customFormat="false" ht="15.75" hidden="false" customHeight="false" outlineLevel="0" collapsed="false">
      <c r="A55" s="106"/>
      <c r="B55" s="106" t="n">
        <v>3</v>
      </c>
      <c r="C55" s="106" t="n">
        <v>2</v>
      </c>
      <c r="D55" s="106" t="n">
        <v>70024</v>
      </c>
      <c r="E55" s="109" t="n">
        <v>19</v>
      </c>
      <c r="F55" s="106" t="n">
        <v>13</v>
      </c>
      <c r="G55" s="106" t="n">
        <f aca="false">+E55*F55</f>
        <v>247</v>
      </c>
      <c r="H55" s="106" t="n">
        <v>0</v>
      </c>
      <c r="I55" s="106" t="n">
        <v>19</v>
      </c>
      <c r="J55" s="106" t="n">
        <v>3.939</v>
      </c>
      <c r="K55" s="106" t="n">
        <v>3.939</v>
      </c>
      <c r="L55" s="108" t="n">
        <f aca="false">+K55*$P$2/$P$1+$P$3</f>
        <v>6.41804</v>
      </c>
      <c r="M55" s="108" t="n">
        <f aca="false">+H55*$P$5</f>
        <v>0</v>
      </c>
      <c r="N55" s="108" t="n">
        <f aca="false">+I55*$P$6</f>
        <v>190</v>
      </c>
      <c r="O55" s="108" t="n">
        <f aca="false">+N55+M55</f>
        <v>190</v>
      </c>
      <c r="P55" s="106" t="n">
        <v>50</v>
      </c>
      <c r="Q55" s="108" t="n">
        <f aca="false">+L55+O55+P55</f>
        <v>246.41804</v>
      </c>
      <c r="R55" s="106"/>
      <c r="S55" s="106"/>
    </row>
    <row r="56" customFormat="false" ht="15.75" hidden="false" customHeight="false" outlineLevel="0" collapsed="false">
      <c r="A56" s="106"/>
      <c r="B56" s="106" t="n">
        <v>4</v>
      </c>
      <c r="C56" s="106" t="n">
        <v>1</v>
      </c>
      <c r="D56" s="106" t="n">
        <v>70003</v>
      </c>
      <c r="E56" s="109" t="n">
        <v>18</v>
      </c>
      <c r="F56" s="106" t="n">
        <v>12</v>
      </c>
      <c r="G56" s="106" t="n">
        <f aca="false">+E56*F56</f>
        <v>216</v>
      </c>
      <c r="H56" s="106" t="n">
        <v>0</v>
      </c>
      <c r="I56" s="106" t="n">
        <v>18</v>
      </c>
      <c r="J56" s="106" t="n">
        <v>5.252</v>
      </c>
      <c r="K56" s="106" t="n">
        <f aca="false">+J56-J55</f>
        <v>1.313</v>
      </c>
      <c r="L56" s="108" t="n">
        <f aca="false">+K56*$P$2/$P$1+$P$3</f>
        <v>5.47268</v>
      </c>
      <c r="M56" s="108" t="n">
        <f aca="false">+H56*$P$5</f>
        <v>0</v>
      </c>
      <c r="N56" s="108" t="n">
        <f aca="false">+I56*$P$6</f>
        <v>180</v>
      </c>
      <c r="O56" s="108" t="n">
        <f aca="false">+N56+M56</f>
        <v>180</v>
      </c>
      <c r="P56" s="106" t="n">
        <v>20</v>
      </c>
      <c r="Q56" s="108" t="n">
        <f aca="false">+L56+O56+P56</f>
        <v>205.47268</v>
      </c>
      <c r="R56" s="106"/>
      <c r="S56" s="106"/>
    </row>
    <row r="57" customFormat="false" ht="15.75" hidden="false" customHeight="false" outlineLevel="0" collapsed="false">
      <c r="A57" s="106"/>
      <c r="B57" s="106" t="n">
        <v>5</v>
      </c>
      <c r="C57" s="106" t="n">
        <v>2</v>
      </c>
      <c r="D57" s="106" t="n">
        <v>70014</v>
      </c>
      <c r="E57" s="109" t="n">
        <v>23</v>
      </c>
      <c r="F57" s="106" t="n">
        <v>21</v>
      </c>
      <c r="G57" s="106" t="n">
        <f aca="false">+E57*F57</f>
        <v>483</v>
      </c>
      <c r="H57" s="106" t="n">
        <v>0</v>
      </c>
      <c r="I57" s="106" t="n">
        <v>23</v>
      </c>
      <c r="J57" s="106" t="n">
        <v>6.565</v>
      </c>
      <c r="K57" s="106" t="n">
        <f aca="false">+J57-J56+J57</f>
        <v>7.878</v>
      </c>
      <c r="L57" s="108" t="n">
        <f aca="false">+K57*$P$2/$P$1+$P$3</f>
        <v>7.83608</v>
      </c>
      <c r="M57" s="108" t="n">
        <f aca="false">+H57*$P$5</f>
        <v>0</v>
      </c>
      <c r="N57" s="108" t="n">
        <f aca="false">+I57*$P$6</f>
        <v>230</v>
      </c>
      <c r="O57" s="108" t="n">
        <f aca="false">+N57+M57</f>
        <v>230</v>
      </c>
      <c r="P57" s="106" t="n">
        <v>50</v>
      </c>
      <c r="Q57" s="108" t="n">
        <f aca="false">+L57+O57+P57</f>
        <v>287.83608</v>
      </c>
      <c r="R57" s="106"/>
      <c r="S57" s="106"/>
    </row>
    <row r="58" customFormat="false" ht="15.75" hidden="false" customHeight="false" outlineLevel="0" collapsed="false">
      <c r="A58" s="106"/>
      <c r="B58" s="106" t="n">
        <v>5</v>
      </c>
      <c r="C58" s="106" t="n">
        <v>2</v>
      </c>
      <c r="D58" s="106" t="n">
        <v>70014</v>
      </c>
      <c r="E58" s="104" t="n">
        <v>6</v>
      </c>
      <c r="F58" s="106" t="n">
        <v>21</v>
      </c>
      <c r="G58" s="106" t="n">
        <f aca="false">+E58*F58</f>
        <v>126</v>
      </c>
      <c r="H58" s="106" t="n">
        <v>0</v>
      </c>
      <c r="I58" s="106" t="n">
        <v>6</v>
      </c>
      <c r="J58" s="106" t="n">
        <v>6.565</v>
      </c>
      <c r="K58" s="106" t="n">
        <v>6.565</v>
      </c>
      <c r="L58" s="108" t="n">
        <f aca="false">+K58*$P$2/$P$1+$P$3</f>
        <v>7.3634</v>
      </c>
      <c r="M58" s="108" t="n">
        <f aca="false">+H58*$P$5</f>
        <v>0</v>
      </c>
      <c r="N58" s="108" t="n">
        <f aca="false">+I58*$P$6</f>
        <v>60</v>
      </c>
      <c r="O58" s="108" t="n">
        <f aca="false">+N58+M58</f>
        <v>60</v>
      </c>
      <c r="P58" s="106" t="n">
        <v>50</v>
      </c>
      <c r="Q58" s="108" t="n">
        <f aca="false">+L58+O58+P58</f>
        <v>117.3634</v>
      </c>
      <c r="R58" s="106"/>
      <c r="S58" s="106"/>
    </row>
    <row r="59" customFormat="false" ht="15.75" hidden="false" customHeight="false" outlineLevel="0" collapsed="false">
      <c r="A59" s="106"/>
      <c r="B59" s="106" t="n">
        <v>6</v>
      </c>
      <c r="C59" s="106" t="n">
        <v>1</v>
      </c>
      <c r="D59" s="106" t="n">
        <v>70011</v>
      </c>
      <c r="E59" s="104" t="n">
        <v>32</v>
      </c>
      <c r="F59" s="106" t="n">
        <v>15</v>
      </c>
      <c r="G59" s="106" t="n">
        <f aca="false">+E59*F59</f>
        <v>480</v>
      </c>
      <c r="H59" s="106" t="n">
        <v>0</v>
      </c>
      <c r="I59" s="106" t="n">
        <v>32</v>
      </c>
      <c r="J59" s="106" t="n">
        <v>7.878</v>
      </c>
      <c r="K59" s="106" t="n">
        <f aca="false">+J59-J58</f>
        <v>1.313</v>
      </c>
      <c r="L59" s="108" t="n">
        <f aca="false">+K59*$P$2/$P$1+$P$3</f>
        <v>5.47268</v>
      </c>
      <c r="M59" s="108" t="n">
        <f aca="false">+H59*$P$5</f>
        <v>0</v>
      </c>
      <c r="N59" s="108" t="n">
        <f aca="false">+I59*$P$6</f>
        <v>320</v>
      </c>
      <c r="O59" s="108" t="n">
        <f aca="false">+N59+M59</f>
        <v>320</v>
      </c>
      <c r="P59" s="106" t="n">
        <v>20</v>
      </c>
      <c r="Q59" s="108" t="n">
        <f aca="false">+L59+O59+P59</f>
        <v>345.47268</v>
      </c>
      <c r="R59" s="106"/>
      <c r="S59" s="106"/>
    </row>
    <row r="60" customFormat="false" ht="15.75" hidden="false" customHeight="false" outlineLevel="0" collapsed="false">
      <c r="A60" s="106"/>
      <c r="B60" s="106" t="n">
        <v>7</v>
      </c>
      <c r="C60" s="106" t="n">
        <v>3</v>
      </c>
      <c r="D60" s="106" t="n">
        <v>70006</v>
      </c>
      <c r="E60" s="104" t="n">
        <v>22</v>
      </c>
      <c r="F60" s="106" t="n">
        <v>32</v>
      </c>
      <c r="G60" s="106" t="n">
        <f aca="false">+E60*F60</f>
        <v>704</v>
      </c>
      <c r="H60" s="106" t="n">
        <v>0</v>
      </c>
      <c r="I60" s="106" t="n">
        <v>22</v>
      </c>
      <c r="J60" s="106" t="n">
        <v>9.191</v>
      </c>
      <c r="K60" s="106" t="n">
        <f aca="false">+J60-J59+J60</f>
        <v>10.504</v>
      </c>
      <c r="L60" s="108" t="n">
        <f aca="false">+K60*$P$2/$P$1+$P$3</f>
        <v>8.78144</v>
      </c>
      <c r="M60" s="108" t="n">
        <f aca="false">+H60*$P$5</f>
        <v>0</v>
      </c>
      <c r="N60" s="108" t="n">
        <f aca="false">+I60*$P$6</f>
        <v>220</v>
      </c>
      <c r="O60" s="108" t="n">
        <f aca="false">+N60+M60</f>
        <v>220</v>
      </c>
      <c r="P60" s="106" t="n">
        <v>60</v>
      </c>
      <c r="Q60" s="108" t="n">
        <f aca="false">+L60+O60+P60</f>
        <v>288.78144</v>
      </c>
      <c r="R60" s="106"/>
      <c r="S60" s="106"/>
    </row>
    <row r="61" customFormat="false" ht="15.75" hidden="false" customHeight="false" outlineLevel="0" collapsed="false">
      <c r="A61" s="106"/>
      <c r="B61" s="106" t="n">
        <v>7</v>
      </c>
      <c r="C61" s="106" t="n">
        <v>3</v>
      </c>
      <c r="D61" s="106" t="n">
        <v>70006</v>
      </c>
      <c r="E61" s="95" t="n">
        <v>2</v>
      </c>
      <c r="F61" s="106" t="n">
        <v>32</v>
      </c>
      <c r="G61" s="106" t="n">
        <f aca="false">+E61*F61</f>
        <v>64</v>
      </c>
      <c r="H61" s="106" t="n">
        <v>0</v>
      </c>
      <c r="I61" s="106" t="n">
        <v>2</v>
      </c>
      <c r="J61" s="106" t="n">
        <v>9.191</v>
      </c>
      <c r="K61" s="106" t="n">
        <v>9.191</v>
      </c>
      <c r="L61" s="108" t="n">
        <f aca="false">+K61*$P$2/$P$1+$P$3</f>
        <v>8.30876</v>
      </c>
      <c r="M61" s="108" t="n">
        <f aca="false">+H61*$P$5</f>
        <v>0</v>
      </c>
      <c r="N61" s="108" t="n">
        <f aca="false">+I61*$P$6</f>
        <v>20</v>
      </c>
      <c r="O61" s="108" t="n">
        <f aca="false">+N61+M61</f>
        <v>20</v>
      </c>
      <c r="P61" s="106" t="n">
        <v>60</v>
      </c>
      <c r="Q61" s="108" t="n">
        <f aca="false">+L61+O61+P61</f>
        <v>88.30876</v>
      </c>
      <c r="R61" s="106"/>
      <c r="S61" s="106"/>
    </row>
    <row r="62" customFormat="false" ht="15.75" hidden="false" customHeight="false" outlineLevel="0" collapsed="false">
      <c r="A62" s="106"/>
      <c r="B62" s="106" t="n">
        <v>10</v>
      </c>
      <c r="C62" s="106" t="n">
        <v>1</v>
      </c>
      <c r="D62" s="106" t="n">
        <v>70009</v>
      </c>
      <c r="E62" s="95" t="n">
        <v>31</v>
      </c>
      <c r="F62" s="106" t="n">
        <v>14</v>
      </c>
      <c r="G62" s="106" t="n">
        <f aca="false">+E62*F62</f>
        <v>434</v>
      </c>
      <c r="H62" s="106" t="n">
        <v>0</v>
      </c>
      <c r="I62" s="106" t="n">
        <v>31</v>
      </c>
      <c r="J62" s="106" t="n">
        <v>13.13</v>
      </c>
      <c r="K62" s="106" t="n">
        <f aca="false">+J62-J61</f>
        <v>3.939</v>
      </c>
      <c r="L62" s="108" t="n">
        <f aca="false">+K62*$P$2/$P$1+$P$3</f>
        <v>6.41804</v>
      </c>
      <c r="M62" s="108" t="n">
        <f aca="false">+H62*$P$5</f>
        <v>0</v>
      </c>
      <c r="N62" s="108" t="n">
        <f aca="false">+I62*$P$6</f>
        <v>310</v>
      </c>
      <c r="O62" s="108" t="n">
        <f aca="false">+N62+M62</f>
        <v>310</v>
      </c>
      <c r="P62" s="106" t="n">
        <v>20</v>
      </c>
      <c r="Q62" s="108" t="n">
        <f aca="false">+L62+O62+P62</f>
        <v>336.41804</v>
      </c>
      <c r="R62" s="106"/>
      <c r="S62" s="106"/>
    </row>
    <row r="63" customFormat="false" ht="15.75" hidden="false" customHeight="false" outlineLevel="0" collapsed="false">
      <c r="A63" s="106"/>
      <c r="B63" s="106" t="n">
        <v>15</v>
      </c>
      <c r="C63" s="106" t="n">
        <v>3</v>
      </c>
      <c r="D63" s="106" t="n">
        <v>70008</v>
      </c>
      <c r="E63" s="95" t="n">
        <v>27</v>
      </c>
      <c r="F63" s="106" t="n">
        <v>36</v>
      </c>
      <c r="G63" s="106" t="n">
        <f aca="false">+E63*F63</f>
        <v>972</v>
      </c>
      <c r="H63" s="106" t="n">
        <v>0</v>
      </c>
      <c r="I63" s="106" t="n">
        <v>27</v>
      </c>
      <c r="J63" s="106" t="n">
        <v>1.3</v>
      </c>
      <c r="K63" s="106" t="n">
        <f aca="false">+J63+J62+J63</f>
        <v>15.73</v>
      </c>
      <c r="L63" s="108" t="n">
        <f aca="false">+K63*$P$2/$P$1+$P$3</f>
        <v>10.6628</v>
      </c>
      <c r="M63" s="108" t="n">
        <f aca="false">+H63*$P$5</f>
        <v>0</v>
      </c>
      <c r="N63" s="108" t="n">
        <f aca="false">+I63*$P$6</f>
        <v>270</v>
      </c>
      <c r="O63" s="108" t="n">
        <f aca="false">+N63+M63</f>
        <v>270</v>
      </c>
      <c r="P63" s="106" t="n">
        <v>60</v>
      </c>
      <c r="Q63" s="108" t="n">
        <f aca="false">+L63+O63+P63</f>
        <v>340.6628</v>
      </c>
      <c r="R63" s="106"/>
      <c r="S63" s="106"/>
    </row>
    <row r="64" customFormat="false" ht="15.75" hidden="false" customHeight="false" outlineLevel="0" collapsed="false">
      <c r="A64" s="106"/>
      <c r="B64" s="106" t="n">
        <v>15</v>
      </c>
      <c r="C64" s="106" t="n">
        <v>3</v>
      </c>
      <c r="D64" s="106" t="n">
        <v>70008</v>
      </c>
      <c r="E64" s="102" t="n">
        <v>13</v>
      </c>
      <c r="F64" s="106" t="n">
        <v>36</v>
      </c>
      <c r="G64" s="106" t="n">
        <f aca="false">+E64*F64</f>
        <v>468</v>
      </c>
      <c r="H64" s="106" t="n">
        <v>0</v>
      </c>
      <c r="I64" s="106" t="n">
        <v>13</v>
      </c>
      <c r="J64" s="106" t="n">
        <v>1.3</v>
      </c>
      <c r="K64" s="106" t="n">
        <v>1.3</v>
      </c>
      <c r="L64" s="108" t="n">
        <f aca="false">+K64*$P$2/$P$1+$P$3</f>
        <v>5.468</v>
      </c>
      <c r="M64" s="108" t="n">
        <f aca="false">+H64*$P$5</f>
        <v>0</v>
      </c>
      <c r="N64" s="108" t="n">
        <f aca="false">+I64*$P$6</f>
        <v>130</v>
      </c>
      <c r="O64" s="108" t="n">
        <f aca="false">+N64+M64</f>
        <v>130</v>
      </c>
      <c r="P64" s="106" t="n">
        <v>60</v>
      </c>
      <c r="Q64" s="108" t="n">
        <f aca="false">+L64+O64+P64</f>
        <v>195.468</v>
      </c>
      <c r="R64" s="106"/>
      <c r="S64" s="106"/>
    </row>
    <row r="65" customFormat="false" ht="15.75" hidden="false" customHeight="false" outlineLevel="0" collapsed="false">
      <c r="A65" s="106"/>
      <c r="B65" s="106" t="n">
        <v>17</v>
      </c>
      <c r="C65" s="106" t="n">
        <v>3</v>
      </c>
      <c r="D65" s="106" t="n">
        <v>70016</v>
      </c>
      <c r="E65" s="102" t="n">
        <v>34</v>
      </c>
      <c r="F65" s="106" t="n">
        <v>23</v>
      </c>
      <c r="G65" s="106" t="n">
        <f aca="false">+E65*F65</f>
        <v>782</v>
      </c>
      <c r="H65" s="106" t="n">
        <v>0</v>
      </c>
      <c r="I65" s="106" t="n">
        <v>34</v>
      </c>
      <c r="J65" s="106" t="n">
        <v>3.939</v>
      </c>
      <c r="K65" s="106" t="n">
        <f aca="false">+J65-J64+J65</f>
        <v>6.578</v>
      </c>
      <c r="L65" s="108" t="n">
        <f aca="false">+K65*$P$2/$P$1+$P$3</f>
        <v>7.36808</v>
      </c>
      <c r="M65" s="108" t="n">
        <f aca="false">+H65*$P$5</f>
        <v>0</v>
      </c>
      <c r="N65" s="108" t="n">
        <f aca="false">+I65*$P$6</f>
        <v>340</v>
      </c>
      <c r="O65" s="108" t="n">
        <f aca="false">+N65+M65</f>
        <v>340</v>
      </c>
      <c r="P65" s="106" t="n">
        <v>60</v>
      </c>
      <c r="Q65" s="108" t="n">
        <f aca="false">+L65+O65+P65</f>
        <v>407.36808</v>
      </c>
      <c r="R65" s="106"/>
      <c r="S65" s="106"/>
    </row>
    <row r="66" customFormat="false" ht="15.75" hidden="false" customHeight="false" outlineLevel="0" collapsed="false">
      <c r="A66" s="106"/>
      <c r="B66" s="106" t="n">
        <v>22</v>
      </c>
      <c r="C66" s="106" t="n">
        <v>3</v>
      </c>
      <c r="D66" s="106" t="n">
        <v>70010</v>
      </c>
      <c r="E66" s="96" t="n">
        <v>14</v>
      </c>
      <c r="F66" s="106" t="n">
        <v>16</v>
      </c>
      <c r="G66" s="106" t="n">
        <f aca="false">+E66*F66</f>
        <v>224</v>
      </c>
      <c r="H66" s="106" t="n">
        <v>0</v>
      </c>
      <c r="I66" s="106" t="n">
        <v>14</v>
      </c>
      <c r="J66" s="106" t="n">
        <v>10.504</v>
      </c>
      <c r="K66" s="106" t="n">
        <v>10.504</v>
      </c>
      <c r="L66" s="108" t="n">
        <f aca="false">+K66*$P$2/$P$1+$P$3</f>
        <v>8.78144</v>
      </c>
      <c r="M66" s="108" t="n">
        <f aca="false">+H66*$P$5</f>
        <v>0</v>
      </c>
      <c r="N66" s="108" t="n">
        <f aca="false">+I66*$P$6</f>
        <v>140</v>
      </c>
      <c r="O66" s="108" t="n">
        <f aca="false">+N66+M66</f>
        <v>140</v>
      </c>
      <c r="P66" s="106" t="n">
        <v>60</v>
      </c>
      <c r="Q66" s="108" t="n">
        <f aca="false">+L66+O66+P66</f>
        <v>208.78144</v>
      </c>
      <c r="R66" s="106"/>
      <c r="S66" s="106"/>
    </row>
    <row r="67" customFormat="false" ht="15.75" hidden="false" customHeight="false" outlineLevel="0" collapsed="false">
      <c r="A67" s="106"/>
      <c r="B67" s="106" t="n">
        <v>26</v>
      </c>
      <c r="C67" s="106" t="n">
        <v>3</v>
      </c>
      <c r="D67" s="106" t="n">
        <v>70017</v>
      </c>
      <c r="E67" s="96" t="n">
        <v>42</v>
      </c>
      <c r="F67" s="106" t="n">
        <v>26</v>
      </c>
      <c r="G67" s="106" t="n">
        <f aca="false">+E67*F67</f>
        <v>1092</v>
      </c>
      <c r="H67" s="106" t="n">
        <v>0</v>
      </c>
      <c r="I67" s="106" t="n">
        <v>42</v>
      </c>
      <c r="J67" s="106" t="n">
        <v>15.756</v>
      </c>
      <c r="K67" s="106" t="n">
        <f aca="false">+J67-J66+J67</f>
        <v>21.008</v>
      </c>
      <c r="L67" s="108" t="n">
        <f aca="false">+K67*$P$2/$P$1+$P$3</f>
        <v>12.56288</v>
      </c>
      <c r="M67" s="108" t="n">
        <f aca="false">+H67*$P$5</f>
        <v>0</v>
      </c>
      <c r="N67" s="108" t="n">
        <f aca="false">+I67*$P$6</f>
        <v>420</v>
      </c>
      <c r="O67" s="108" t="n">
        <f aca="false">+N67+M67</f>
        <v>420</v>
      </c>
      <c r="P67" s="106" t="n">
        <v>60</v>
      </c>
      <c r="Q67" s="108" t="n">
        <f aca="false">+L67+O67+P67</f>
        <v>492.56288</v>
      </c>
      <c r="R67" s="108"/>
      <c r="S67" s="108"/>
    </row>
    <row r="68" customFormat="false" ht="15.75" hidden="false" customHeight="false" outlineLevel="0" collapsed="false">
      <c r="A68" s="106"/>
      <c r="B68" s="106" t="n">
        <v>5</v>
      </c>
      <c r="C68" s="106" t="n">
        <v>3</v>
      </c>
      <c r="D68" s="106" t="n">
        <v>70001</v>
      </c>
      <c r="E68" s="97" t="n">
        <v>60</v>
      </c>
      <c r="F68" s="106" t="n">
        <v>24</v>
      </c>
      <c r="G68" s="106" t="n">
        <f aca="false">+E68*F68</f>
        <v>1440</v>
      </c>
      <c r="H68" s="106" t="n">
        <v>1</v>
      </c>
      <c r="I68" s="106" t="n">
        <v>0</v>
      </c>
      <c r="J68" s="106" t="n">
        <v>6.565</v>
      </c>
      <c r="K68" s="106" t="n">
        <f aca="false">+J68+J68</f>
        <v>13.13</v>
      </c>
      <c r="L68" s="108" t="n">
        <f aca="false">+K68*$P$2/$P$1+$P$3</f>
        <v>9.7268</v>
      </c>
      <c r="M68" s="108" t="n">
        <f aca="false">+H68*$P$5</f>
        <v>10</v>
      </c>
      <c r="N68" s="108" t="n">
        <f aca="false">+I68*$P$6</f>
        <v>0</v>
      </c>
      <c r="O68" s="108" t="n">
        <f aca="false">+N68+M68</f>
        <v>10</v>
      </c>
      <c r="P68" s="106" t="n">
        <v>60</v>
      </c>
      <c r="Q68" s="108" t="n">
        <f aca="false">+L68+O68+P68</f>
        <v>79.7268</v>
      </c>
      <c r="R68" s="106"/>
      <c r="S68" s="106"/>
    </row>
    <row r="69" customFormat="false" ht="15.75" hidden="false" customHeight="false" outlineLevel="0" collapsed="false">
      <c r="A69" s="106"/>
      <c r="B69" s="106" t="n">
        <v>16</v>
      </c>
      <c r="C69" s="106" t="n">
        <v>2</v>
      </c>
      <c r="D69" s="106" t="n">
        <v>70014</v>
      </c>
      <c r="E69" s="97" t="n">
        <v>60</v>
      </c>
      <c r="F69" s="106" t="n">
        <v>21</v>
      </c>
      <c r="G69" s="106" t="n">
        <f aca="false">+E69*F69</f>
        <v>1260</v>
      </c>
      <c r="H69" s="106" t="n">
        <v>1</v>
      </c>
      <c r="I69" s="106" t="n">
        <v>0</v>
      </c>
      <c r="J69" s="106" t="n">
        <v>2.626</v>
      </c>
      <c r="K69" s="106" t="n">
        <f aca="false">+J69+J69</f>
        <v>5.252</v>
      </c>
      <c r="L69" s="108" t="n">
        <f aca="false">+K69*$P$2/$P$1+$P$3</f>
        <v>6.89072</v>
      </c>
      <c r="M69" s="108" t="n">
        <f aca="false">+H69*$P$5</f>
        <v>10</v>
      </c>
      <c r="N69" s="108" t="n">
        <f aca="false">+I69*$P$6</f>
        <v>0</v>
      </c>
      <c r="O69" s="108" t="n">
        <f aca="false">+N69+M69</f>
        <v>10</v>
      </c>
      <c r="P69" s="106" t="n">
        <v>50</v>
      </c>
      <c r="Q69" s="108" t="n">
        <f aca="false">+L69+O69+P69</f>
        <v>66.89072</v>
      </c>
      <c r="R69" s="106"/>
      <c r="S69" s="106"/>
    </row>
    <row r="70" customFormat="false" ht="15.75" hidden="false" customHeight="false" outlineLevel="0" collapsed="false">
      <c r="A70" s="106"/>
      <c r="B70" s="106" t="n">
        <v>29</v>
      </c>
      <c r="C70" s="106" t="n">
        <v>2</v>
      </c>
      <c r="D70" s="106" t="n">
        <v>70010</v>
      </c>
      <c r="E70" s="97" t="n">
        <v>60</v>
      </c>
      <c r="F70" s="106" t="n">
        <v>16</v>
      </c>
      <c r="G70" s="106" t="n">
        <f aca="false">+E70*F70</f>
        <v>960</v>
      </c>
      <c r="H70" s="106" t="n">
        <v>1</v>
      </c>
      <c r="I70" s="106" t="n">
        <v>0</v>
      </c>
      <c r="J70" s="106" t="n">
        <v>1.3</v>
      </c>
      <c r="K70" s="106" t="n">
        <f aca="false">+J70+J70</f>
        <v>2.6</v>
      </c>
      <c r="L70" s="108" t="n">
        <f aca="false">+K70*$P$2/$P$1+$P$3</f>
        <v>5.936</v>
      </c>
      <c r="M70" s="108" t="n">
        <f aca="false">+H70*$P$5</f>
        <v>10</v>
      </c>
      <c r="N70" s="108" t="n">
        <f aca="false">+I70*$P$6</f>
        <v>0</v>
      </c>
      <c r="O70" s="108" t="n">
        <f aca="false">+N70+M70</f>
        <v>10</v>
      </c>
      <c r="P70" s="106" t="n">
        <v>50</v>
      </c>
      <c r="Q70" s="108" t="n">
        <f aca="false">+L70+O70+P70</f>
        <v>65.936</v>
      </c>
      <c r="R70" s="108" t="n">
        <f aca="false">SUM(Q51:Q70)</f>
        <v>4536.30392</v>
      </c>
      <c r="S70" s="106" t="n">
        <f aca="false">+R70/P4</f>
        <v>75.6050653333333</v>
      </c>
    </row>
    <row r="71" customFormat="false" ht="15.75" hidden="false" customHeight="false" outlineLevel="0" collapsed="false">
      <c r="A71" s="110" t="n">
        <v>10000011</v>
      </c>
      <c r="B71" s="110" t="n">
        <v>1</v>
      </c>
      <c r="C71" s="110" t="n">
        <v>1</v>
      </c>
      <c r="D71" s="110" t="n">
        <v>70001</v>
      </c>
      <c r="E71" s="111" t="n">
        <v>18</v>
      </c>
      <c r="F71" s="110" t="n">
        <v>24</v>
      </c>
      <c r="G71" s="110" t="n">
        <f aca="false">+E71*F71</f>
        <v>432</v>
      </c>
      <c r="H71" s="110" t="n">
        <v>0</v>
      </c>
      <c r="I71" s="110" t="n">
        <v>18</v>
      </c>
      <c r="J71" s="110" t="n">
        <v>1.3</v>
      </c>
      <c r="K71" s="110" t="n">
        <v>1.3</v>
      </c>
      <c r="L71" s="112" t="n">
        <f aca="false">+K71*$P$2/$P$1+$P$3</f>
        <v>5.468</v>
      </c>
      <c r="M71" s="112" t="n">
        <f aca="false">+H71*$P$5</f>
        <v>0</v>
      </c>
      <c r="N71" s="112" t="n">
        <f aca="false">+I71*$P$6</f>
        <v>180</v>
      </c>
      <c r="O71" s="112" t="n">
        <f aca="false">+N71+M71</f>
        <v>180</v>
      </c>
      <c r="P71" s="110" t="n">
        <v>20</v>
      </c>
      <c r="Q71" s="112" t="n">
        <f aca="false">+L71+O71+P71</f>
        <v>205.468</v>
      </c>
      <c r="R71" s="110"/>
      <c r="S71" s="110"/>
    </row>
    <row r="72" customFormat="false" ht="15.75" hidden="false" customHeight="false" outlineLevel="0" collapsed="false">
      <c r="A72" s="110"/>
      <c r="B72" s="110" t="n">
        <v>2</v>
      </c>
      <c r="C72" s="110" t="n">
        <v>1</v>
      </c>
      <c r="D72" s="110" t="n">
        <v>70007</v>
      </c>
      <c r="E72" s="111" t="n">
        <v>34</v>
      </c>
      <c r="F72" s="110" t="n">
        <v>40</v>
      </c>
      <c r="G72" s="110" t="n">
        <f aca="false">+E72*F72</f>
        <v>1360</v>
      </c>
      <c r="H72" s="110" t="n">
        <v>0</v>
      </c>
      <c r="I72" s="110" t="n">
        <v>34</v>
      </c>
      <c r="J72" s="110" t="n">
        <v>2.626</v>
      </c>
      <c r="K72" s="110" t="n">
        <f aca="false">+J72-J71</f>
        <v>1.326</v>
      </c>
      <c r="L72" s="112" t="n">
        <f aca="false">+K72*$P$2/$P$1+$P$3</f>
        <v>5.47736</v>
      </c>
      <c r="M72" s="112" t="n">
        <f aca="false">+H72*$P$5</f>
        <v>0</v>
      </c>
      <c r="N72" s="112" t="n">
        <f aca="false">+I72*$P$6</f>
        <v>340</v>
      </c>
      <c r="O72" s="112" t="n">
        <f aca="false">+N72+M72</f>
        <v>340</v>
      </c>
      <c r="P72" s="110" t="n">
        <v>20</v>
      </c>
      <c r="Q72" s="112" t="n">
        <f aca="false">+L72+O72+P72</f>
        <v>365.47736</v>
      </c>
      <c r="R72" s="110"/>
      <c r="S72" s="110"/>
    </row>
    <row r="73" customFormat="false" ht="15.75" hidden="false" customHeight="false" outlineLevel="0" collapsed="false">
      <c r="A73" s="110"/>
      <c r="B73" s="110" t="n">
        <v>4</v>
      </c>
      <c r="C73" s="110" t="n">
        <v>2</v>
      </c>
      <c r="D73" s="110" t="n">
        <v>70004</v>
      </c>
      <c r="E73" s="111" t="n">
        <v>8</v>
      </c>
      <c r="F73" s="110" t="n">
        <v>24</v>
      </c>
      <c r="G73" s="110" t="n">
        <f aca="false">+E73*F73</f>
        <v>192</v>
      </c>
      <c r="H73" s="110" t="n">
        <v>0</v>
      </c>
      <c r="I73" s="110" t="n">
        <v>8</v>
      </c>
      <c r="J73" s="110" t="n">
        <v>5.252</v>
      </c>
      <c r="K73" s="110" t="n">
        <f aca="false">+J73-J72+J73</f>
        <v>7.878</v>
      </c>
      <c r="L73" s="112" t="n">
        <f aca="false">+K73*$P$2/$P$1+$P$3</f>
        <v>7.83608</v>
      </c>
      <c r="M73" s="112" t="n">
        <f aca="false">+H73*$P$5</f>
        <v>0</v>
      </c>
      <c r="N73" s="112" t="n">
        <f aca="false">+I73*$P$6</f>
        <v>80</v>
      </c>
      <c r="O73" s="112" t="n">
        <f aca="false">+N73+M73</f>
        <v>80</v>
      </c>
      <c r="P73" s="110" t="n">
        <v>50</v>
      </c>
      <c r="Q73" s="112" t="n">
        <f aca="false">+L73+O73+P73</f>
        <v>137.83608</v>
      </c>
      <c r="R73" s="110"/>
      <c r="S73" s="110"/>
    </row>
    <row r="74" customFormat="false" ht="15.75" hidden="false" customHeight="false" outlineLevel="0" collapsed="false">
      <c r="A74" s="110"/>
      <c r="B74" s="110" t="n">
        <v>4</v>
      </c>
      <c r="C74" s="110" t="n">
        <v>2</v>
      </c>
      <c r="D74" s="110" t="n">
        <v>70004</v>
      </c>
      <c r="E74" s="98" t="n">
        <v>22</v>
      </c>
      <c r="F74" s="110" t="n">
        <v>24</v>
      </c>
      <c r="G74" s="110" t="n">
        <f aca="false">+E74*F74</f>
        <v>528</v>
      </c>
      <c r="H74" s="110" t="n">
        <v>0</v>
      </c>
      <c r="I74" s="110" t="n">
        <v>22</v>
      </c>
      <c r="J74" s="110" t="n">
        <v>5.252</v>
      </c>
      <c r="K74" s="110" t="n">
        <v>5.252</v>
      </c>
      <c r="L74" s="112" t="n">
        <f aca="false">+K74*$P$2/$P$1+$P$3</f>
        <v>6.89072</v>
      </c>
      <c r="M74" s="112" t="n">
        <f aca="false">+H74*$P$5</f>
        <v>0</v>
      </c>
      <c r="N74" s="112" t="n">
        <f aca="false">+I74*$P$6</f>
        <v>220</v>
      </c>
      <c r="O74" s="112" t="n">
        <f aca="false">+N74+M74</f>
        <v>220</v>
      </c>
      <c r="P74" s="110" t="n">
        <v>50</v>
      </c>
      <c r="Q74" s="112" t="n">
        <f aca="false">+L74+O74+P74</f>
        <v>276.89072</v>
      </c>
      <c r="R74" s="110"/>
      <c r="S74" s="110"/>
    </row>
    <row r="75" customFormat="false" ht="15.75" hidden="false" customHeight="false" outlineLevel="0" collapsed="false">
      <c r="A75" s="110"/>
      <c r="B75" s="110" t="n">
        <v>9</v>
      </c>
      <c r="C75" s="110" t="n">
        <v>1</v>
      </c>
      <c r="D75" s="110" t="n">
        <v>70005</v>
      </c>
      <c r="E75" s="98" t="n">
        <v>5</v>
      </c>
      <c r="F75" s="110" t="n">
        <v>30</v>
      </c>
      <c r="G75" s="110" t="n">
        <f aca="false">+E75*F75</f>
        <v>150</v>
      </c>
      <c r="H75" s="110" t="n">
        <v>0</v>
      </c>
      <c r="I75" s="110" t="n">
        <v>5</v>
      </c>
      <c r="J75" s="110" t="n">
        <v>11.817</v>
      </c>
      <c r="K75" s="110" t="n">
        <f aca="false">+J75-J74</f>
        <v>6.565</v>
      </c>
      <c r="L75" s="112" t="n">
        <f aca="false">+K75*$P$2/$P$1+$P$3</f>
        <v>7.3634</v>
      </c>
      <c r="M75" s="112" t="n">
        <f aca="false">+H75*$P$5</f>
        <v>0</v>
      </c>
      <c r="N75" s="112" t="n">
        <f aca="false">+I75*$P$6</f>
        <v>50</v>
      </c>
      <c r="O75" s="112" t="n">
        <f aca="false">+N75+M75</f>
        <v>50</v>
      </c>
      <c r="P75" s="110" t="n">
        <v>20</v>
      </c>
      <c r="Q75" s="112" t="n">
        <f aca="false">+L75+O75+P75</f>
        <v>77.3634</v>
      </c>
      <c r="R75" s="110"/>
      <c r="S75" s="110"/>
    </row>
    <row r="76" customFormat="false" ht="15.75" hidden="false" customHeight="false" outlineLevel="0" collapsed="false">
      <c r="A76" s="110"/>
      <c r="B76" s="110" t="n">
        <v>11</v>
      </c>
      <c r="C76" s="110" t="n">
        <v>2</v>
      </c>
      <c r="D76" s="110" t="n">
        <v>70023</v>
      </c>
      <c r="E76" s="98" t="n">
        <v>33</v>
      </c>
      <c r="F76" s="110" t="n">
        <v>16</v>
      </c>
      <c r="G76" s="110" t="n">
        <f aca="false">+E76*F76</f>
        <v>528</v>
      </c>
      <c r="H76" s="110" t="n">
        <v>0</v>
      </c>
      <c r="I76" s="110" t="n">
        <v>33</v>
      </c>
      <c r="J76" s="110" t="n">
        <v>14.443</v>
      </c>
      <c r="K76" s="110" t="n">
        <f aca="false">+J76-J75+J76</f>
        <v>17.069</v>
      </c>
      <c r="L76" s="112" t="n">
        <f aca="false">+K76*$P$2/$P$1+$P$3</f>
        <v>11.14484</v>
      </c>
      <c r="M76" s="112" t="n">
        <f aca="false">+H76*$P$5</f>
        <v>0</v>
      </c>
      <c r="N76" s="112" t="n">
        <f aca="false">+I76*$P$6</f>
        <v>330</v>
      </c>
      <c r="O76" s="112" t="n">
        <f aca="false">+N76+M76</f>
        <v>330</v>
      </c>
      <c r="P76" s="110" t="n">
        <v>50</v>
      </c>
      <c r="Q76" s="112" t="n">
        <f aca="false">+L76+O76+P76</f>
        <v>391.14484</v>
      </c>
      <c r="R76" s="110"/>
      <c r="S76" s="110"/>
    </row>
    <row r="77" customFormat="false" ht="15.75" hidden="false" customHeight="false" outlineLevel="0" collapsed="false">
      <c r="A77" s="110"/>
      <c r="B77" s="110" t="n">
        <v>11</v>
      </c>
      <c r="C77" s="110" t="n">
        <v>2</v>
      </c>
      <c r="D77" s="110" t="n">
        <v>70023</v>
      </c>
      <c r="E77" s="104" t="n">
        <v>10</v>
      </c>
      <c r="F77" s="110" t="n">
        <v>16</v>
      </c>
      <c r="G77" s="110" t="n">
        <f aca="false">+E77*F77</f>
        <v>160</v>
      </c>
      <c r="H77" s="110" t="n">
        <v>0</v>
      </c>
      <c r="I77" s="110" t="n">
        <v>10</v>
      </c>
      <c r="J77" s="110" t="n">
        <v>14.443</v>
      </c>
      <c r="K77" s="110" t="n">
        <v>14.443</v>
      </c>
      <c r="L77" s="112" t="n">
        <f aca="false">+K77*$P$2/$P$1+$P$3</f>
        <v>10.19948</v>
      </c>
      <c r="M77" s="112" t="n">
        <f aca="false">+H77*$P$5</f>
        <v>0</v>
      </c>
      <c r="N77" s="112" t="n">
        <f aca="false">+I77*$P$6</f>
        <v>100</v>
      </c>
      <c r="O77" s="112" t="n">
        <f aca="false">+N77+M77</f>
        <v>100</v>
      </c>
      <c r="P77" s="110" t="n">
        <v>50</v>
      </c>
      <c r="Q77" s="112" t="n">
        <f aca="false">+L77+O77+P77</f>
        <v>160.19948</v>
      </c>
      <c r="R77" s="110"/>
      <c r="S77" s="110"/>
    </row>
    <row r="78" customFormat="false" ht="15.75" hidden="false" customHeight="false" outlineLevel="0" collapsed="false">
      <c r="A78" s="110"/>
      <c r="B78" s="110" t="n">
        <v>12</v>
      </c>
      <c r="C78" s="110" t="n">
        <v>3</v>
      </c>
      <c r="D78" s="110" t="n">
        <v>70004</v>
      </c>
      <c r="E78" s="104" t="n">
        <v>4</v>
      </c>
      <c r="F78" s="110" t="n">
        <v>24</v>
      </c>
      <c r="G78" s="110" t="n">
        <f aca="false">+E78*F78</f>
        <v>96</v>
      </c>
      <c r="H78" s="110" t="n">
        <v>0</v>
      </c>
      <c r="I78" s="110" t="n">
        <v>4</v>
      </c>
      <c r="J78" s="110" t="n">
        <v>15.756</v>
      </c>
      <c r="K78" s="110" t="n">
        <f aca="false">+J78-J77</f>
        <v>1.313</v>
      </c>
      <c r="L78" s="112" t="n">
        <f aca="false">+K78*$P$2/$P$1+$P$3</f>
        <v>5.47268</v>
      </c>
      <c r="M78" s="112" t="n">
        <f aca="false">+H78*$P$5</f>
        <v>0</v>
      </c>
      <c r="N78" s="112" t="n">
        <f aca="false">+I78*$P$6</f>
        <v>40</v>
      </c>
      <c r="O78" s="112" t="n">
        <f aca="false">+N78+M78</f>
        <v>40</v>
      </c>
      <c r="P78" s="110" t="n">
        <v>60</v>
      </c>
      <c r="Q78" s="112" t="n">
        <f aca="false">+L78+O78+P78</f>
        <v>105.47268</v>
      </c>
      <c r="R78" s="110"/>
      <c r="S78" s="110"/>
    </row>
    <row r="79" customFormat="false" ht="15.75" hidden="false" customHeight="false" outlineLevel="0" collapsed="false">
      <c r="A79" s="110"/>
      <c r="B79" s="110" t="n">
        <v>13</v>
      </c>
      <c r="C79" s="110" t="n">
        <v>3</v>
      </c>
      <c r="D79" s="110" t="n">
        <v>70012</v>
      </c>
      <c r="E79" s="104" t="n">
        <v>33</v>
      </c>
      <c r="F79" s="110" t="n">
        <v>8</v>
      </c>
      <c r="G79" s="110" t="n">
        <f aca="false">+E79*F79</f>
        <v>264</v>
      </c>
      <c r="H79" s="110" t="n">
        <v>0</v>
      </c>
      <c r="I79" s="110" t="n">
        <v>33</v>
      </c>
      <c r="J79" s="110" t="n">
        <v>17.069</v>
      </c>
      <c r="K79" s="110" t="n">
        <f aca="false">+J79-J78</f>
        <v>1.313</v>
      </c>
      <c r="L79" s="112" t="n">
        <f aca="false">+K79*$P$2/$P$1+$P$3</f>
        <v>5.47268</v>
      </c>
      <c r="M79" s="112" t="n">
        <f aca="false">+H79*$P$5</f>
        <v>0</v>
      </c>
      <c r="N79" s="112" t="n">
        <f aca="false">+I79*$P$6</f>
        <v>330</v>
      </c>
      <c r="O79" s="112" t="n">
        <f aca="false">+N79+M79</f>
        <v>330</v>
      </c>
      <c r="P79" s="110" t="n">
        <v>60</v>
      </c>
      <c r="Q79" s="112" t="n">
        <f aca="false">+L79+O79+P79</f>
        <v>395.47268</v>
      </c>
      <c r="R79" s="110"/>
      <c r="S79" s="110"/>
    </row>
    <row r="80" customFormat="false" ht="15.75" hidden="false" customHeight="false" outlineLevel="0" collapsed="false">
      <c r="A80" s="110"/>
      <c r="B80" s="110" t="n">
        <v>14</v>
      </c>
      <c r="C80" s="110" t="n">
        <v>2</v>
      </c>
      <c r="D80" s="110" t="n">
        <v>70022</v>
      </c>
      <c r="E80" s="104" t="n">
        <v>13</v>
      </c>
      <c r="F80" s="110" t="n">
        <v>28</v>
      </c>
      <c r="G80" s="110" t="n">
        <f aca="false">+E80*F80</f>
        <v>364</v>
      </c>
      <c r="H80" s="110" t="n">
        <v>0</v>
      </c>
      <c r="I80" s="110" t="n">
        <v>13</v>
      </c>
      <c r="J80" s="110" t="n">
        <v>18.382</v>
      </c>
      <c r="K80" s="110" t="n">
        <f aca="false">+J80-J79+J80</f>
        <v>19.695</v>
      </c>
      <c r="L80" s="112" t="n">
        <f aca="false">+K80*$P$2/$P$1+$P$3</f>
        <v>12.0902</v>
      </c>
      <c r="M80" s="112" t="n">
        <f aca="false">+H80*$P$5</f>
        <v>0</v>
      </c>
      <c r="N80" s="112" t="n">
        <f aca="false">+I80*$P$6</f>
        <v>130</v>
      </c>
      <c r="O80" s="112" t="n">
        <f aca="false">+N80+M80</f>
        <v>130</v>
      </c>
      <c r="P80" s="110" t="n">
        <v>50</v>
      </c>
      <c r="Q80" s="112" t="n">
        <f aca="false">+L80+O80+P80</f>
        <v>192.0902</v>
      </c>
      <c r="R80" s="110"/>
      <c r="S80" s="110"/>
    </row>
    <row r="81" customFormat="false" ht="15.75" hidden="false" customHeight="false" outlineLevel="0" collapsed="false">
      <c r="A81" s="110"/>
      <c r="B81" s="110" t="n">
        <v>14</v>
      </c>
      <c r="C81" s="110" t="n">
        <v>2</v>
      </c>
      <c r="D81" s="110" t="n">
        <v>70022</v>
      </c>
      <c r="E81" s="113" t="n">
        <v>15</v>
      </c>
      <c r="F81" s="110" t="n">
        <v>28</v>
      </c>
      <c r="G81" s="110" t="n">
        <f aca="false">+E81*F81</f>
        <v>420</v>
      </c>
      <c r="H81" s="110" t="n">
        <v>0</v>
      </c>
      <c r="I81" s="110" t="n">
        <v>15</v>
      </c>
      <c r="J81" s="110" t="n">
        <v>18.382</v>
      </c>
      <c r="K81" s="110" t="n">
        <v>18.382</v>
      </c>
      <c r="L81" s="112" t="n">
        <f aca="false">+K81*$P$2/$P$1+$P$3</f>
        <v>11.61752</v>
      </c>
      <c r="M81" s="112" t="n">
        <f aca="false">+H81*$P$5</f>
        <v>0</v>
      </c>
      <c r="N81" s="112" t="n">
        <f aca="false">+I81*$P$6</f>
        <v>150</v>
      </c>
      <c r="O81" s="112" t="n">
        <f aca="false">+N81+M81</f>
        <v>150</v>
      </c>
      <c r="P81" s="110" t="n">
        <v>50</v>
      </c>
      <c r="Q81" s="112" t="n">
        <f aca="false">+L81+O81+P81</f>
        <v>211.61752</v>
      </c>
      <c r="R81" s="110"/>
      <c r="S81" s="110"/>
    </row>
    <row r="82" customFormat="false" ht="15.75" hidden="false" customHeight="false" outlineLevel="0" collapsed="false">
      <c r="A82" s="110"/>
      <c r="B82" s="110" t="n">
        <v>19</v>
      </c>
      <c r="C82" s="110" t="n">
        <v>1</v>
      </c>
      <c r="D82" s="110" t="n">
        <v>70019</v>
      </c>
      <c r="E82" s="113" t="n">
        <v>44</v>
      </c>
      <c r="F82" s="110" t="n">
        <v>38</v>
      </c>
      <c r="G82" s="110" t="n">
        <f aca="false">+E82*F82</f>
        <v>1672</v>
      </c>
      <c r="H82" s="110" t="n">
        <v>0</v>
      </c>
      <c r="I82" s="110" t="n">
        <v>44</v>
      </c>
      <c r="J82" s="110" t="n">
        <v>6.575</v>
      </c>
      <c r="K82" s="110" t="n">
        <f aca="false">+J82+J81+J82</f>
        <v>31.532</v>
      </c>
      <c r="L82" s="112" t="n">
        <f aca="false">+K82*$P$2/$P$1+$P$3</f>
        <v>16.35152</v>
      </c>
      <c r="M82" s="112" t="n">
        <f aca="false">+H82*$P$5</f>
        <v>0</v>
      </c>
      <c r="N82" s="112" t="n">
        <f aca="false">+I82*$P$6</f>
        <v>440</v>
      </c>
      <c r="O82" s="112" t="n">
        <f aca="false">+N82+M82</f>
        <v>440</v>
      </c>
      <c r="P82" s="110" t="n">
        <v>20</v>
      </c>
      <c r="Q82" s="112" t="n">
        <f aca="false">+L82+O82+P82</f>
        <v>476.35152</v>
      </c>
      <c r="R82" s="112"/>
      <c r="S82" s="112"/>
    </row>
    <row r="83" customFormat="false" ht="15.75" hidden="false" customHeight="false" outlineLevel="0" collapsed="false">
      <c r="A83" s="110"/>
      <c r="B83" s="110" t="n">
        <v>10</v>
      </c>
      <c r="C83" s="110" t="n">
        <v>3</v>
      </c>
      <c r="D83" s="110" t="n">
        <v>70005</v>
      </c>
      <c r="E83" s="97" t="n">
        <v>60</v>
      </c>
      <c r="F83" s="110" t="n">
        <v>30</v>
      </c>
      <c r="G83" s="110" t="n">
        <f aca="false">+E83*F83</f>
        <v>1800</v>
      </c>
      <c r="H83" s="110" t="n">
        <v>1</v>
      </c>
      <c r="I83" s="110" t="n">
        <v>0</v>
      </c>
      <c r="J83" s="110" t="n">
        <v>13.13</v>
      </c>
      <c r="K83" s="110" t="n">
        <f aca="false">+J83+J83</f>
        <v>26.26</v>
      </c>
      <c r="L83" s="112" t="n">
        <f aca="false">+K83*$P$2/$P$1+$P$3</f>
        <v>14.4536</v>
      </c>
      <c r="M83" s="112" t="n">
        <f aca="false">+H83*$P$5</f>
        <v>10</v>
      </c>
      <c r="N83" s="112" t="n">
        <f aca="false">+I83*$P$6</f>
        <v>0</v>
      </c>
      <c r="O83" s="112" t="n">
        <f aca="false">+N83+M83</f>
        <v>10</v>
      </c>
      <c r="P83" s="110" t="n">
        <v>60</v>
      </c>
      <c r="Q83" s="112" t="n">
        <f aca="false">+L83+O83+P83</f>
        <v>84.4536</v>
      </c>
      <c r="R83" s="110"/>
      <c r="S83" s="110"/>
    </row>
    <row r="84" customFormat="false" ht="15.75" hidden="false" customHeight="false" outlineLevel="0" collapsed="false">
      <c r="A84" s="110"/>
      <c r="B84" s="110" t="n">
        <v>16</v>
      </c>
      <c r="C84" s="110" t="n">
        <v>3</v>
      </c>
      <c r="D84" s="110" t="n">
        <v>70021</v>
      </c>
      <c r="E84" s="97" t="n">
        <v>54</v>
      </c>
      <c r="F84" s="110" t="n">
        <v>34</v>
      </c>
      <c r="G84" s="110" t="n">
        <f aca="false">+E84*F84</f>
        <v>1836</v>
      </c>
      <c r="H84" s="110" t="n">
        <v>0</v>
      </c>
      <c r="I84" s="110" t="n">
        <v>54</v>
      </c>
      <c r="J84" s="110" t="n">
        <v>2.626</v>
      </c>
      <c r="K84" s="110" t="n">
        <f aca="false">+J84+J84</f>
        <v>5.252</v>
      </c>
      <c r="L84" s="112" t="n">
        <f aca="false">+K84*$P$2/$P$1+$P$3</f>
        <v>6.89072</v>
      </c>
      <c r="M84" s="112" t="n">
        <f aca="false">+H84*$P$5</f>
        <v>0</v>
      </c>
      <c r="N84" s="112" t="n">
        <f aca="false">+I84*$P$6</f>
        <v>540</v>
      </c>
      <c r="O84" s="112" t="n">
        <f aca="false">+N84+M84</f>
        <v>540</v>
      </c>
      <c r="P84" s="110" t="n">
        <v>60</v>
      </c>
      <c r="Q84" s="112" t="n">
        <f aca="false">+L84+O84+P84</f>
        <v>606.89072</v>
      </c>
      <c r="R84" s="112" t="n">
        <f aca="false">SUM(Q71:Q84)</f>
        <v>3686.7288</v>
      </c>
      <c r="S84" s="110" t="n">
        <f aca="false">+R84/P4</f>
        <v>61.44548</v>
      </c>
    </row>
    <row r="85" customFormat="false" ht="15.75" hidden="false" customHeight="false" outlineLevel="0" collapsed="false">
      <c r="A85" s="107" t="n">
        <v>10000012</v>
      </c>
      <c r="B85" s="107" t="n">
        <v>8</v>
      </c>
      <c r="C85" s="107" t="n">
        <v>1</v>
      </c>
      <c r="D85" s="107" t="n">
        <v>70007</v>
      </c>
      <c r="E85" s="95" t="n">
        <v>18</v>
      </c>
      <c r="F85" s="107" t="n">
        <v>40</v>
      </c>
      <c r="G85" s="107" t="n">
        <f aca="false">+E85*F85</f>
        <v>720</v>
      </c>
      <c r="H85" s="107" t="n">
        <v>0</v>
      </c>
      <c r="I85" s="107" t="n">
        <v>18</v>
      </c>
      <c r="J85" s="107" t="n">
        <v>10.504</v>
      </c>
      <c r="K85" s="107" t="n">
        <v>10.504</v>
      </c>
      <c r="L85" s="114" t="n">
        <f aca="false">+K85*$P$2/$P$1+$P$3</f>
        <v>8.78144</v>
      </c>
      <c r="M85" s="114" t="n">
        <f aca="false">+H85*$P$5</f>
        <v>0</v>
      </c>
      <c r="N85" s="114" t="n">
        <f aca="false">+I85*$P$6</f>
        <v>180</v>
      </c>
      <c r="O85" s="114" t="n">
        <f aca="false">+N85+M85</f>
        <v>180</v>
      </c>
      <c r="P85" s="107" t="n">
        <v>20</v>
      </c>
      <c r="Q85" s="114" t="n">
        <f aca="false">+L85+O85+P85</f>
        <v>208.78144</v>
      </c>
      <c r="R85" s="107"/>
      <c r="S85" s="107"/>
    </row>
    <row r="86" customFormat="false" ht="15.75" hidden="false" customHeight="false" outlineLevel="0" collapsed="false">
      <c r="A86" s="107"/>
      <c r="B86" s="107" t="n">
        <v>12</v>
      </c>
      <c r="C86" s="107" t="n">
        <v>2</v>
      </c>
      <c r="D86" s="107" t="n">
        <v>70011</v>
      </c>
      <c r="E86" s="95" t="n">
        <v>34</v>
      </c>
      <c r="F86" s="107" t="n">
        <v>15</v>
      </c>
      <c r="G86" s="107" t="n">
        <f aca="false">+E86*F86</f>
        <v>510</v>
      </c>
      <c r="H86" s="107" t="n">
        <v>0</v>
      </c>
      <c r="I86" s="107" t="n">
        <v>34</v>
      </c>
      <c r="J86" s="107" t="n">
        <v>15.756</v>
      </c>
      <c r="K86" s="107" t="n">
        <f aca="false">+J86-J85</f>
        <v>5.252</v>
      </c>
      <c r="L86" s="114" t="n">
        <f aca="false">+K86*$P$2/$P$1+$P$3</f>
        <v>6.89072</v>
      </c>
      <c r="M86" s="114" t="n">
        <f aca="false">+H86*$P$5</f>
        <v>0</v>
      </c>
      <c r="N86" s="114" t="n">
        <f aca="false">+I86*$P$6</f>
        <v>340</v>
      </c>
      <c r="O86" s="114" t="n">
        <f aca="false">+N86+M86</f>
        <v>340</v>
      </c>
      <c r="P86" s="107" t="n">
        <v>50</v>
      </c>
      <c r="Q86" s="114" t="n">
        <f aca="false">+L86+O86+P86</f>
        <v>396.89072</v>
      </c>
      <c r="R86" s="107"/>
      <c r="S86" s="107"/>
    </row>
    <row r="87" customFormat="false" ht="15.75" hidden="false" customHeight="false" outlineLevel="0" collapsed="false">
      <c r="A87" s="107"/>
      <c r="B87" s="107" t="n">
        <v>13</v>
      </c>
      <c r="C87" s="107" t="n">
        <v>3</v>
      </c>
      <c r="D87" s="107" t="n">
        <v>70012</v>
      </c>
      <c r="E87" s="95" t="n">
        <v>8</v>
      </c>
      <c r="F87" s="107" t="n">
        <v>8</v>
      </c>
      <c r="G87" s="107" t="n">
        <f aca="false">+E87*F87</f>
        <v>64</v>
      </c>
      <c r="H87" s="107" t="n">
        <v>0</v>
      </c>
      <c r="I87" s="107" t="n">
        <v>8</v>
      </c>
      <c r="J87" s="107" t="n">
        <v>17.069</v>
      </c>
      <c r="K87" s="107" t="n">
        <f aca="false">+J87-J86+J87</f>
        <v>18.382</v>
      </c>
      <c r="L87" s="114" t="n">
        <f aca="false">+K87*$P$2/$P$1+$P$3</f>
        <v>11.61752</v>
      </c>
      <c r="M87" s="114" t="n">
        <f aca="false">+H87*$P$5</f>
        <v>0</v>
      </c>
      <c r="N87" s="114" t="n">
        <f aca="false">+I87*$P$6</f>
        <v>80</v>
      </c>
      <c r="O87" s="114" t="n">
        <f aca="false">+N87+M87</f>
        <v>80</v>
      </c>
      <c r="P87" s="107" t="n">
        <v>60</v>
      </c>
      <c r="Q87" s="114" t="n">
        <f aca="false">+L87+O87+P87</f>
        <v>151.61752</v>
      </c>
      <c r="R87" s="107"/>
      <c r="S87" s="107"/>
    </row>
    <row r="88" customFormat="false" ht="15.75" hidden="false" customHeight="false" outlineLevel="0" collapsed="false">
      <c r="A88" s="107"/>
      <c r="B88" s="107" t="n">
        <v>13</v>
      </c>
      <c r="C88" s="107" t="n">
        <v>3</v>
      </c>
      <c r="D88" s="107" t="n">
        <v>70012</v>
      </c>
      <c r="E88" s="115" t="n">
        <v>12</v>
      </c>
      <c r="F88" s="107" t="n">
        <v>8</v>
      </c>
      <c r="G88" s="107" t="n">
        <f aca="false">+E88*F88</f>
        <v>96</v>
      </c>
      <c r="H88" s="107" t="n">
        <v>0</v>
      </c>
      <c r="I88" s="107" t="n">
        <v>12</v>
      </c>
      <c r="J88" s="107" t="n">
        <v>17.069</v>
      </c>
      <c r="K88" s="107" t="n">
        <v>17.069</v>
      </c>
      <c r="L88" s="114" t="n">
        <f aca="false">+K88*$P$2/$P$1+$P$3</f>
        <v>11.14484</v>
      </c>
      <c r="M88" s="114" t="n">
        <f aca="false">+H88*$P$5</f>
        <v>0</v>
      </c>
      <c r="N88" s="114" t="n">
        <f aca="false">+I88*$P$6</f>
        <v>120</v>
      </c>
      <c r="O88" s="114" t="n">
        <f aca="false">+N88+M88</f>
        <v>120</v>
      </c>
      <c r="P88" s="107" t="n">
        <v>60</v>
      </c>
      <c r="Q88" s="114" t="n">
        <f aca="false">+L88+O88+P88</f>
        <v>191.14484</v>
      </c>
      <c r="R88" s="107"/>
      <c r="S88" s="107"/>
    </row>
    <row r="89" customFormat="false" ht="15.75" hidden="false" customHeight="false" outlineLevel="0" collapsed="false">
      <c r="A89" s="107"/>
      <c r="B89" s="107" t="n">
        <v>15</v>
      </c>
      <c r="C89" s="107" t="n">
        <v>1</v>
      </c>
      <c r="D89" s="107" t="n">
        <v>70015</v>
      </c>
      <c r="E89" s="115" t="n">
        <v>26</v>
      </c>
      <c r="F89" s="107" t="n">
        <v>17</v>
      </c>
      <c r="G89" s="107" t="n">
        <f aca="false">+E89*F89</f>
        <v>442</v>
      </c>
      <c r="H89" s="107" t="n">
        <v>0</v>
      </c>
      <c r="I89" s="107" t="n">
        <v>26</v>
      </c>
      <c r="J89" s="107" t="n">
        <v>1.3</v>
      </c>
      <c r="K89" s="107" t="n">
        <f aca="false">+J89+J88</f>
        <v>18.369</v>
      </c>
      <c r="L89" s="114" t="n">
        <f aca="false">+K89*$P$2/$P$1+$P$3</f>
        <v>11.61284</v>
      </c>
      <c r="M89" s="114" t="n">
        <f aca="false">+H89*$P$5</f>
        <v>0</v>
      </c>
      <c r="N89" s="114" t="n">
        <f aca="false">+I89*$P$6</f>
        <v>260</v>
      </c>
      <c r="O89" s="114" t="n">
        <f aca="false">+N89+M89</f>
        <v>260</v>
      </c>
      <c r="P89" s="107" t="n">
        <v>20</v>
      </c>
      <c r="Q89" s="114" t="n">
        <f aca="false">+L89+O89+P89</f>
        <v>291.61284</v>
      </c>
      <c r="R89" s="107"/>
      <c r="S89" s="107"/>
    </row>
    <row r="90" customFormat="false" ht="15.75" hidden="false" customHeight="false" outlineLevel="0" collapsed="false">
      <c r="A90" s="107"/>
      <c r="B90" s="107" t="n">
        <v>17</v>
      </c>
      <c r="C90" s="107" t="n">
        <v>2</v>
      </c>
      <c r="D90" s="107" t="n">
        <v>70022</v>
      </c>
      <c r="E90" s="115" t="n">
        <v>22</v>
      </c>
      <c r="F90" s="107" t="n">
        <v>28</v>
      </c>
      <c r="G90" s="107" t="n">
        <f aca="false">+E90*F90</f>
        <v>616</v>
      </c>
      <c r="H90" s="107" t="n">
        <v>0</v>
      </c>
      <c r="I90" s="107" t="n">
        <v>22</v>
      </c>
      <c r="J90" s="107" t="n">
        <v>3.939</v>
      </c>
      <c r="K90" s="107" t="n">
        <f aca="false">+J90-J89+J90</f>
        <v>6.578</v>
      </c>
      <c r="L90" s="114" t="n">
        <f aca="false">+K90*$P$2/$P$1+$P$3</f>
        <v>7.36808</v>
      </c>
      <c r="M90" s="114" t="n">
        <f aca="false">+H90*$P$5</f>
        <v>0</v>
      </c>
      <c r="N90" s="114" t="n">
        <f aca="false">+I90*$P$6</f>
        <v>220</v>
      </c>
      <c r="O90" s="114" t="n">
        <f aca="false">+N90+M90</f>
        <v>220</v>
      </c>
      <c r="P90" s="107" t="n">
        <v>50</v>
      </c>
      <c r="Q90" s="114" t="n">
        <f aca="false">+L90+O90+P90</f>
        <v>277.36808</v>
      </c>
      <c r="R90" s="107"/>
      <c r="S90" s="107"/>
    </row>
    <row r="91" customFormat="false" ht="15.75" hidden="false" customHeight="false" outlineLevel="0" collapsed="false">
      <c r="A91" s="107"/>
      <c r="B91" s="107" t="n">
        <v>17</v>
      </c>
      <c r="C91" s="107" t="n">
        <v>2</v>
      </c>
      <c r="D91" s="107" t="n">
        <v>70022</v>
      </c>
      <c r="E91" s="98" t="n">
        <v>22</v>
      </c>
      <c r="F91" s="107" t="n">
        <v>28</v>
      </c>
      <c r="G91" s="107" t="n">
        <f aca="false">+E91*F91</f>
        <v>616</v>
      </c>
      <c r="H91" s="107" t="n">
        <v>0</v>
      </c>
      <c r="I91" s="107" t="n">
        <v>22</v>
      </c>
      <c r="J91" s="107" t="n">
        <v>3.939</v>
      </c>
      <c r="K91" s="107" t="n">
        <v>3.939</v>
      </c>
      <c r="L91" s="114" t="n">
        <f aca="false">+K91*$P$2/$P$1+$P$3</f>
        <v>6.41804</v>
      </c>
      <c r="M91" s="114" t="n">
        <f aca="false">+H91*$P$5</f>
        <v>0</v>
      </c>
      <c r="N91" s="114" t="n">
        <f aca="false">+I91*$P$6</f>
        <v>220</v>
      </c>
      <c r="O91" s="114" t="n">
        <f aca="false">+N91+M91</f>
        <v>220</v>
      </c>
      <c r="P91" s="107" t="n">
        <v>50</v>
      </c>
      <c r="Q91" s="114" t="n">
        <f aca="false">+L91+O91+P91</f>
        <v>276.41804</v>
      </c>
      <c r="R91" s="107"/>
      <c r="S91" s="107"/>
    </row>
    <row r="92" customFormat="false" ht="15.75" hidden="false" customHeight="false" outlineLevel="0" collapsed="false">
      <c r="A92" s="107"/>
      <c r="B92" s="107" t="n">
        <v>17</v>
      </c>
      <c r="C92" s="107" t="n">
        <v>3</v>
      </c>
      <c r="D92" s="107" t="n">
        <v>70016</v>
      </c>
      <c r="E92" s="98" t="n">
        <v>20</v>
      </c>
      <c r="F92" s="107" t="n">
        <v>23</v>
      </c>
      <c r="G92" s="107" t="n">
        <f aca="false">+E92*F92</f>
        <v>460</v>
      </c>
      <c r="H92" s="107" t="n">
        <v>0</v>
      </c>
      <c r="I92" s="107" t="n">
        <v>20</v>
      </c>
      <c r="J92" s="107" t="n">
        <v>3.939</v>
      </c>
      <c r="K92" s="107" t="n">
        <f aca="false">+J92-J91</f>
        <v>0</v>
      </c>
      <c r="L92" s="114" t="n">
        <f aca="false">+K92*$P$2/$P$1+$P$3</f>
        <v>5</v>
      </c>
      <c r="M92" s="114" t="n">
        <f aca="false">+H92*$P$5</f>
        <v>0</v>
      </c>
      <c r="N92" s="114" t="n">
        <f aca="false">+I92*$P$6</f>
        <v>200</v>
      </c>
      <c r="O92" s="114" t="n">
        <f aca="false">+N92+M92</f>
        <v>200</v>
      </c>
      <c r="P92" s="107" t="n">
        <v>60</v>
      </c>
      <c r="Q92" s="114" t="n">
        <f aca="false">+L92+O92+P92</f>
        <v>265</v>
      </c>
      <c r="R92" s="107"/>
      <c r="S92" s="107"/>
    </row>
    <row r="93" customFormat="false" ht="15.75" hidden="false" customHeight="false" outlineLevel="0" collapsed="false">
      <c r="A93" s="107"/>
      <c r="B93" s="107" t="n">
        <v>20</v>
      </c>
      <c r="C93" s="107" t="n">
        <v>1</v>
      </c>
      <c r="D93" s="107" t="n">
        <v>70009</v>
      </c>
      <c r="E93" s="98" t="n">
        <v>16</v>
      </c>
      <c r="F93" s="107" t="n">
        <v>14</v>
      </c>
      <c r="G93" s="107" t="n">
        <f aca="false">+E93*F93</f>
        <v>224</v>
      </c>
      <c r="H93" s="107" t="n">
        <v>0</v>
      </c>
      <c r="I93" s="107" t="n">
        <v>16</v>
      </c>
      <c r="J93" s="107" t="n">
        <v>7.878</v>
      </c>
      <c r="K93" s="107" t="n">
        <f aca="false">+J93-J92+J93</f>
        <v>11.817</v>
      </c>
      <c r="L93" s="114" t="n">
        <f aca="false">+K93*$P$2/$P$1+$P$3</f>
        <v>9.25412</v>
      </c>
      <c r="M93" s="114" t="n">
        <f aca="false">+H93*$P$5</f>
        <v>0</v>
      </c>
      <c r="N93" s="114" t="n">
        <f aca="false">+I93*$P$6</f>
        <v>160</v>
      </c>
      <c r="O93" s="114" t="n">
        <f aca="false">+N93+M93</f>
        <v>160</v>
      </c>
      <c r="P93" s="107" t="n">
        <v>20</v>
      </c>
      <c r="Q93" s="114" t="n">
        <f aca="false">+L93+O93+P93</f>
        <v>189.25412</v>
      </c>
      <c r="R93" s="107"/>
      <c r="S93" s="107"/>
    </row>
    <row r="94" customFormat="false" ht="15.75" hidden="false" customHeight="false" outlineLevel="0" collapsed="false">
      <c r="A94" s="107"/>
      <c r="B94" s="107" t="n">
        <v>20</v>
      </c>
      <c r="C94" s="107" t="n">
        <v>1</v>
      </c>
      <c r="D94" s="107" t="n">
        <v>70009</v>
      </c>
      <c r="E94" s="104" t="n">
        <v>20</v>
      </c>
      <c r="F94" s="107" t="n">
        <v>14</v>
      </c>
      <c r="G94" s="107" t="n">
        <f aca="false">+E94*F94</f>
        <v>280</v>
      </c>
      <c r="H94" s="107" t="n">
        <v>0</v>
      </c>
      <c r="I94" s="107" t="n">
        <v>20</v>
      </c>
      <c r="J94" s="107" t="n">
        <v>7.878</v>
      </c>
      <c r="K94" s="107" t="n">
        <v>7.878</v>
      </c>
      <c r="L94" s="114" t="n">
        <f aca="false">+K94*$P$2/$P$1+$P$3</f>
        <v>7.83608</v>
      </c>
      <c r="M94" s="114" t="n">
        <f aca="false">+H94*$P$5</f>
        <v>0</v>
      </c>
      <c r="N94" s="114" t="n">
        <f aca="false">+I94*$P$6</f>
        <v>200</v>
      </c>
      <c r="O94" s="114" t="n">
        <f aca="false">+N94+M94</f>
        <v>200</v>
      </c>
      <c r="P94" s="107" t="n">
        <v>20</v>
      </c>
      <c r="Q94" s="114" t="n">
        <f aca="false">+L94+O94+P94</f>
        <v>227.83608</v>
      </c>
      <c r="R94" s="107"/>
      <c r="S94" s="107"/>
    </row>
    <row r="95" customFormat="false" ht="15.75" hidden="false" customHeight="false" outlineLevel="0" collapsed="false">
      <c r="A95" s="107"/>
      <c r="B95" s="107" t="n">
        <v>21</v>
      </c>
      <c r="C95" s="107" t="n">
        <v>3</v>
      </c>
      <c r="D95" s="107" t="n">
        <v>70017</v>
      </c>
      <c r="E95" s="104" t="n">
        <v>9</v>
      </c>
      <c r="F95" s="107" t="n">
        <v>26</v>
      </c>
      <c r="G95" s="107" t="n">
        <f aca="false">+E95*F95</f>
        <v>234</v>
      </c>
      <c r="H95" s="107" t="n">
        <v>0</v>
      </c>
      <c r="I95" s="107" t="n">
        <v>9</v>
      </c>
      <c r="J95" s="107" t="n">
        <v>9.191</v>
      </c>
      <c r="K95" s="107" t="n">
        <f aca="false">+J95-J94</f>
        <v>1.313</v>
      </c>
      <c r="L95" s="114" t="n">
        <f aca="false">+K95*$P$2/$P$1+$P$3</f>
        <v>5.47268</v>
      </c>
      <c r="M95" s="114" t="n">
        <f aca="false">+H95*$P$5</f>
        <v>0</v>
      </c>
      <c r="N95" s="114" t="n">
        <f aca="false">+I95*$P$6</f>
        <v>90</v>
      </c>
      <c r="O95" s="114" t="n">
        <f aca="false">+N95+M95</f>
        <v>90</v>
      </c>
      <c r="P95" s="107" t="n">
        <v>60</v>
      </c>
      <c r="Q95" s="114" t="n">
        <f aca="false">+L95+O95+P95</f>
        <v>155.47268</v>
      </c>
      <c r="R95" s="107"/>
      <c r="S95" s="107"/>
    </row>
    <row r="96" customFormat="false" ht="15.75" hidden="false" customHeight="false" outlineLevel="0" collapsed="false">
      <c r="A96" s="107"/>
      <c r="B96" s="107" t="n">
        <v>22</v>
      </c>
      <c r="C96" s="107" t="n">
        <v>3</v>
      </c>
      <c r="D96" s="107" t="n">
        <v>70010</v>
      </c>
      <c r="E96" s="104" t="n">
        <v>12</v>
      </c>
      <c r="F96" s="107" t="n">
        <v>16</v>
      </c>
      <c r="G96" s="107" t="n">
        <f aca="false">+E96*F96</f>
        <v>192</v>
      </c>
      <c r="H96" s="107" t="n">
        <v>0</v>
      </c>
      <c r="I96" s="107" t="n">
        <v>12</v>
      </c>
      <c r="J96" s="107" t="n">
        <v>10.504</v>
      </c>
      <c r="K96" s="107" t="n">
        <f aca="false">+J96-J95</f>
        <v>1.313</v>
      </c>
      <c r="L96" s="114" t="n">
        <f aca="false">+K96*$P$2/$P$1+$P$3</f>
        <v>5.47268</v>
      </c>
      <c r="M96" s="114" t="n">
        <f aca="false">+H96*$P$5</f>
        <v>0</v>
      </c>
      <c r="N96" s="114" t="n">
        <f aca="false">+I96*$P$6</f>
        <v>120</v>
      </c>
      <c r="O96" s="114" t="n">
        <f aca="false">+N96+M96</f>
        <v>120</v>
      </c>
      <c r="P96" s="107" t="n">
        <v>60</v>
      </c>
      <c r="Q96" s="114" t="n">
        <f aca="false">+L96+O96+P96</f>
        <v>185.47268</v>
      </c>
      <c r="R96" s="107"/>
      <c r="S96" s="107"/>
    </row>
    <row r="97" customFormat="false" ht="15.75" hidden="false" customHeight="false" outlineLevel="0" collapsed="false">
      <c r="A97" s="107"/>
      <c r="B97" s="107" t="n">
        <v>32</v>
      </c>
      <c r="C97" s="107" t="n">
        <v>1</v>
      </c>
      <c r="D97" s="107" t="n">
        <v>70020</v>
      </c>
      <c r="E97" s="104" t="n">
        <v>19</v>
      </c>
      <c r="F97" s="107" t="n">
        <v>42</v>
      </c>
      <c r="G97" s="107" t="n">
        <f aca="false">+E97*F97</f>
        <v>798</v>
      </c>
      <c r="H97" s="107" t="n">
        <v>0</v>
      </c>
      <c r="I97" s="107" t="n">
        <v>19</v>
      </c>
      <c r="J97" s="107" t="n">
        <v>5.252</v>
      </c>
      <c r="K97" s="107" t="n">
        <f aca="false">+J97+J96+J97</f>
        <v>21.008</v>
      </c>
      <c r="L97" s="114" t="n">
        <f aca="false">+K97*$P$2/$P$1+$P$3</f>
        <v>12.56288</v>
      </c>
      <c r="M97" s="114" t="n">
        <f aca="false">+H97*$P$5</f>
        <v>0</v>
      </c>
      <c r="N97" s="114" t="n">
        <f aca="false">+I97*$P$6</f>
        <v>190</v>
      </c>
      <c r="O97" s="114" t="n">
        <f aca="false">+N97+M97</f>
        <v>190</v>
      </c>
      <c r="P97" s="107" t="n">
        <v>20</v>
      </c>
      <c r="Q97" s="114" t="n">
        <f aca="false">+L97+O97+P97</f>
        <v>222.56288</v>
      </c>
      <c r="R97" s="107"/>
      <c r="S97" s="107"/>
    </row>
    <row r="98" customFormat="false" ht="15.75" hidden="false" customHeight="false" outlineLevel="0" collapsed="false">
      <c r="A98" s="107"/>
      <c r="B98" s="107" t="n">
        <v>32</v>
      </c>
      <c r="C98" s="107" t="n">
        <v>1</v>
      </c>
      <c r="D98" s="107" t="n">
        <v>70020</v>
      </c>
      <c r="E98" s="96" t="n">
        <v>29</v>
      </c>
      <c r="F98" s="107" t="n">
        <v>42</v>
      </c>
      <c r="G98" s="107" t="n">
        <f aca="false">+E98*F98</f>
        <v>1218</v>
      </c>
      <c r="H98" s="107" t="n">
        <v>0</v>
      </c>
      <c r="I98" s="107" t="n">
        <v>29</v>
      </c>
      <c r="J98" s="107" t="n">
        <v>5.252</v>
      </c>
      <c r="K98" s="107" t="n">
        <v>5.252</v>
      </c>
      <c r="L98" s="114" t="n">
        <f aca="false">+K98*$P$2/$P$1+$P$3</f>
        <v>6.89072</v>
      </c>
      <c r="M98" s="114" t="n">
        <f aca="false">+H98*$P$5</f>
        <v>0</v>
      </c>
      <c r="N98" s="114" t="n">
        <f aca="false">+I98*$P$6</f>
        <v>290</v>
      </c>
      <c r="O98" s="114" t="n">
        <f aca="false">+N98+M98</f>
        <v>290</v>
      </c>
      <c r="P98" s="107" t="n">
        <v>20</v>
      </c>
      <c r="Q98" s="114" t="n">
        <f aca="false">+L98+O98+P98</f>
        <v>316.89072</v>
      </c>
      <c r="R98" s="107"/>
      <c r="S98" s="107"/>
    </row>
    <row r="99" customFormat="false" ht="15.75" hidden="false" customHeight="false" outlineLevel="0" collapsed="false">
      <c r="A99" s="107"/>
      <c r="B99" s="107" t="n">
        <v>32</v>
      </c>
      <c r="C99" s="107" t="n">
        <v>3</v>
      </c>
      <c r="D99" s="107" t="n">
        <v>70006</v>
      </c>
      <c r="E99" s="96" t="n">
        <v>28</v>
      </c>
      <c r="F99" s="107" t="n">
        <v>32</v>
      </c>
      <c r="G99" s="107" t="n">
        <f aca="false">+E99*F99</f>
        <v>896</v>
      </c>
      <c r="H99" s="107" t="n">
        <v>0</v>
      </c>
      <c r="I99" s="107" t="n">
        <v>28</v>
      </c>
      <c r="J99" s="107" t="n">
        <v>5.252</v>
      </c>
      <c r="K99" s="107" t="n">
        <f aca="false">+J99-J98+J99</f>
        <v>5.252</v>
      </c>
      <c r="L99" s="114" t="n">
        <f aca="false">+K99*$P$2/$P$1+$P$3</f>
        <v>6.89072</v>
      </c>
      <c r="M99" s="114" t="n">
        <f aca="false">+H99*$P$5</f>
        <v>0</v>
      </c>
      <c r="N99" s="114" t="n">
        <f aca="false">+I99*$P$6</f>
        <v>280</v>
      </c>
      <c r="O99" s="114" t="n">
        <f aca="false">+N99+M99</f>
        <v>280</v>
      </c>
      <c r="P99" s="107" t="n">
        <v>60</v>
      </c>
      <c r="Q99" s="114" t="n">
        <f aca="false">+L99+O99+P99</f>
        <v>346.89072</v>
      </c>
      <c r="R99" s="107"/>
      <c r="S99" s="107"/>
    </row>
    <row r="100" customFormat="false" ht="15.75" hidden="false" customHeight="false" outlineLevel="0" collapsed="false">
      <c r="A100" s="107"/>
      <c r="B100" s="107" t="n">
        <v>34</v>
      </c>
      <c r="C100" s="107" t="n">
        <v>2</v>
      </c>
      <c r="D100" s="107" t="n">
        <v>70024</v>
      </c>
      <c r="E100" s="111" t="n">
        <v>34</v>
      </c>
      <c r="F100" s="107" t="n">
        <v>13</v>
      </c>
      <c r="G100" s="107" t="n">
        <f aca="false">+E100*F100</f>
        <v>442</v>
      </c>
      <c r="H100" s="107" t="n">
        <v>0</v>
      </c>
      <c r="I100" s="107" t="n">
        <v>34</v>
      </c>
      <c r="J100" s="107" t="n">
        <v>7.878</v>
      </c>
      <c r="K100" s="107" t="n">
        <v>7.878</v>
      </c>
      <c r="L100" s="114" t="n">
        <f aca="false">+K100*$P$2/$P$1+$P$3</f>
        <v>7.83608</v>
      </c>
      <c r="M100" s="114" t="n">
        <f aca="false">+H100*$P$5</f>
        <v>0</v>
      </c>
      <c r="N100" s="114" t="n">
        <f aca="false">+I100*$P$6</f>
        <v>340</v>
      </c>
      <c r="O100" s="114" t="n">
        <f aca="false">+N100+M100</f>
        <v>340</v>
      </c>
      <c r="P100" s="107" t="n">
        <v>50</v>
      </c>
      <c r="Q100" s="114" t="n">
        <f aca="false">+L100+O100+P100</f>
        <v>397.83608</v>
      </c>
      <c r="R100" s="107"/>
      <c r="S100" s="107"/>
    </row>
    <row r="101" customFormat="false" ht="15.75" hidden="false" customHeight="false" outlineLevel="0" collapsed="false">
      <c r="A101" s="107"/>
      <c r="B101" s="107" t="n">
        <v>38</v>
      </c>
      <c r="C101" s="107" t="n">
        <v>3</v>
      </c>
      <c r="D101" s="107" t="n">
        <v>70014</v>
      </c>
      <c r="E101" s="111" t="n">
        <v>26</v>
      </c>
      <c r="F101" s="107" t="n">
        <v>21</v>
      </c>
      <c r="G101" s="107" t="n">
        <f aca="false">+E101*F101</f>
        <v>546</v>
      </c>
      <c r="H101" s="107" t="n">
        <v>0</v>
      </c>
      <c r="I101" s="107" t="n">
        <v>26</v>
      </c>
      <c r="J101" s="107" t="n">
        <v>13.13</v>
      </c>
      <c r="K101" s="107" t="n">
        <f aca="false">+J101-J100+J101</f>
        <v>18.382</v>
      </c>
      <c r="L101" s="114" t="n">
        <f aca="false">+K101*$P$2/$P$1+$P$3</f>
        <v>11.61752</v>
      </c>
      <c r="M101" s="114" t="n">
        <f aca="false">+H101*$P$5</f>
        <v>0</v>
      </c>
      <c r="N101" s="114" t="n">
        <f aca="false">+I101*$P$6</f>
        <v>260</v>
      </c>
      <c r="O101" s="114" t="n">
        <f aca="false">+N101+M101</f>
        <v>260</v>
      </c>
      <c r="P101" s="107" t="n">
        <v>60</v>
      </c>
      <c r="Q101" s="114" t="n">
        <f aca="false">+L101+O101+P101</f>
        <v>331.61752</v>
      </c>
      <c r="R101" s="107"/>
      <c r="S101" s="107"/>
    </row>
    <row r="102" customFormat="false" ht="15.75" hidden="false" customHeight="false" outlineLevel="0" collapsed="false">
      <c r="A102" s="107"/>
      <c r="B102" s="107" t="n">
        <v>38</v>
      </c>
      <c r="C102" s="107" t="n">
        <v>3</v>
      </c>
      <c r="D102" s="107" t="n">
        <v>70014</v>
      </c>
      <c r="E102" s="105" t="n">
        <v>18</v>
      </c>
      <c r="F102" s="107" t="n">
        <v>21</v>
      </c>
      <c r="G102" s="107" t="n">
        <f aca="false">+E102*F102</f>
        <v>378</v>
      </c>
      <c r="H102" s="107" t="n">
        <v>0</v>
      </c>
      <c r="I102" s="107" t="n">
        <v>18</v>
      </c>
      <c r="J102" s="107" t="n">
        <v>13.13</v>
      </c>
      <c r="K102" s="107" t="n">
        <v>13.13</v>
      </c>
      <c r="L102" s="114" t="n">
        <f aca="false">+K102*$P$2/$P$1+$P$3</f>
        <v>9.7268</v>
      </c>
      <c r="M102" s="114" t="n">
        <f aca="false">+H102*$P$5</f>
        <v>0</v>
      </c>
      <c r="N102" s="114" t="n">
        <f aca="false">+I102*$P$6</f>
        <v>180</v>
      </c>
      <c r="O102" s="114" t="n">
        <f aca="false">+N102+M102</f>
        <v>180</v>
      </c>
      <c r="P102" s="107" t="n">
        <v>60</v>
      </c>
      <c r="Q102" s="114" t="n">
        <f aca="false">+L102+O102+P102</f>
        <v>249.7268</v>
      </c>
      <c r="R102" s="107"/>
      <c r="S102" s="107"/>
    </row>
    <row r="103" customFormat="false" ht="15.75" hidden="false" customHeight="false" outlineLevel="0" collapsed="false">
      <c r="A103" s="107"/>
      <c r="B103" s="107" t="n">
        <v>39</v>
      </c>
      <c r="C103" s="107" t="n">
        <v>1</v>
      </c>
      <c r="D103" s="107" t="n">
        <v>70018</v>
      </c>
      <c r="E103" s="105" t="n">
        <v>42</v>
      </c>
      <c r="F103" s="107" t="n">
        <v>22</v>
      </c>
      <c r="G103" s="107" t="n">
        <f aca="false">+E103*F103</f>
        <v>924</v>
      </c>
      <c r="H103" s="107" t="n">
        <v>0</v>
      </c>
      <c r="I103" s="107" t="n">
        <v>42</v>
      </c>
      <c r="J103" s="107" t="n">
        <v>14.443</v>
      </c>
      <c r="K103" s="107" t="n">
        <f aca="false">+J103-J102+J103</f>
        <v>15.756</v>
      </c>
      <c r="L103" s="114" t="n">
        <f aca="false">+K103*$P$2/$P$1+$P$3</f>
        <v>10.67216</v>
      </c>
      <c r="M103" s="114" t="n">
        <f aca="false">+H103*$P$5</f>
        <v>0</v>
      </c>
      <c r="N103" s="114" t="n">
        <f aca="false">+I103*$P$6</f>
        <v>420</v>
      </c>
      <c r="O103" s="114" t="n">
        <f aca="false">+N103+M103</f>
        <v>420</v>
      </c>
      <c r="P103" s="107" t="n">
        <v>20</v>
      </c>
      <c r="Q103" s="114" t="n">
        <f aca="false">+L103+O103+P103</f>
        <v>450.67216</v>
      </c>
      <c r="R103" s="107"/>
      <c r="S103" s="107"/>
    </row>
    <row r="104" customFormat="false" ht="15.75" hidden="false" customHeight="false" outlineLevel="0" collapsed="false">
      <c r="A104" s="107"/>
      <c r="B104" s="107" t="n">
        <v>8</v>
      </c>
      <c r="C104" s="107" t="n">
        <v>2</v>
      </c>
      <c r="D104" s="107" t="n">
        <v>70003</v>
      </c>
      <c r="E104" s="116" t="n">
        <v>57</v>
      </c>
      <c r="F104" s="107" t="n">
        <v>12</v>
      </c>
      <c r="G104" s="107" t="n">
        <f aca="false">+E104*F104</f>
        <v>684</v>
      </c>
      <c r="H104" s="107" t="n">
        <v>0</v>
      </c>
      <c r="I104" s="107" t="n">
        <v>57</v>
      </c>
      <c r="J104" s="107" t="n">
        <v>10.504</v>
      </c>
      <c r="K104" s="107" t="n">
        <v>10.504</v>
      </c>
      <c r="L104" s="114" t="n">
        <f aca="false">+K104*$P$2/$P$1+$P$3</f>
        <v>8.78144</v>
      </c>
      <c r="M104" s="114" t="n">
        <f aca="false">+H104*$P$5</f>
        <v>0</v>
      </c>
      <c r="N104" s="114" t="n">
        <f aca="false">+I104*$P$6</f>
        <v>570</v>
      </c>
      <c r="O104" s="114" t="n">
        <f aca="false">+N104+M104</f>
        <v>570</v>
      </c>
      <c r="P104" s="107" t="n">
        <v>50</v>
      </c>
      <c r="Q104" s="114" t="n">
        <f aca="false">+L104+O104+P104</f>
        <v>628.78144</v>
      </c>
      <c r="R104" s="107"/>
      <c r="S104" s="107"/>
    </row>
    <row r="105" customFormat="false" ht="15.75" hidden="false" customHeight="false" outlineLevel="0" collapsed="false">
      <c r="A105" s="107"/>
      <c r="B105" s="107" t="n">
        <v>39</v>
      </c>
      <c r="C105" s="107" t="n">
        <v>1</v>
      </c>
      <c r="D105" s="107" t="n">
        <v>70018</v>
      </c>
      <c r="E105" s="116" t="n">
        <v>1</v>
      </c>
      <c r="F105" s="107" t="n">
        <v>22</v>
      </c>
      <c r="G105" s="107" t="n">
        <f aca="false">+E105*F105</f>
        <v>22</v>
      </c>
      <c r="H105" s="107" t="n">
        <v>0</v>
      </c>
      <c r="I105" s="107" t="n">
        <v>1</v>
      </c>
      <c r="J105" s="107" t="n">
        <v>14.443</v>
      </c>
      <c r="K105" s="107" t="n">
        <f aca="false">+J105+J104+J105</f>
        <v>39.39</v>
      </c>
      <c r="L105" s="114" t="n">
        <f aca="false">+K105*$P$2/$P$1+$P$3</f>
        <v>19.1804</v>
      </c>
      <c r="M105" s="114" t="n">
        <f aca="false">+H105*$P$5</f>
        <v>0</v>
      </c>
      <c r="N105" s="114" t="n">
        <f aca="false">+I105*$P$6</f>
        <v>10</v>
      </c>
      <c r="O105" s="114" t="n">
        <f aca="false">+N105+M105</f>
        <v>10</v>
      </c>
      <c r="P105" s="107" t="n">
        <v>20</v>
      </c>
      <c r="Q105" s="114" t="n">
        <f aca="false">+L105+O105+P105</f>
        <v>49.1804</v>
      </c>
      <c r="R105" s="107"/>
      <c r="S105" s="107"/>
    </row>
    <row r="106" customFormat="false" ht="15.75" hidden="false" customHeight="false" outlineLevel="0" collapsed="false">
      <c r="A106" s="107"/>
      <c r="B106" s="107" t="n">
        <v>30</v>
      </c>
      <c r="C106" s="107" t="n">
        <v>1</v>
      </c>
      <c r="D106" s="107" t="n">
        <v>70016</v>
      </c>
      <c r="E106" s="97" t="n">
        <v>60</v>
      </c>
      <c r="F106" s="107" t="n">
        <v>23</v>
      </c>
      <c r="G106" s="107" t="n">
        <f aca="false">+E106*F106</f>
        <v>1380</v>
      </c>
      <c r="H106" s="107" t="n">
        <v>1</v>
      </c>
      <c r="I106" s="107" t="n">
        <v>0</v>
      </c>
      <c r="J106" s="107" t="n">
        <v>2.626</v>
      </c>
      <c r="K106" s="107" t="n">
        <f aca="false">+J106+J106</f>
        <v>5.252</v>
      </c>
      <c r="L106" s="114" t="n">
        <f aca="false">+K106*$P$2/$P$1+$P$3</f>
        <v>6.89072</v>
      </c>
      <c r="M106" s="114" t="n">
        <f aca="false">+H106*$P$5</f>
        <v>10</v>
      </c>
      <c r="N106" s="114" t="n">
        <f aca="false">+I106*$P$6</f>
        <v>0</v>
      </c>
      <c r="O106" s="114" t="n">
        <f aca="false">+N106+M106</f>
        <v>10</v>
      </c>
      <c r="P106" s="107" t="n">
        <v>20</v>
      </c>
      <c r="Q106" s="114" t="n">
        <f aca="false">+L106+O106+P106</f>
        <v>36.89072</v>
      </c>
      <c r="R106" s="107"/>
      <c r="S106" s="107"/>
    </row>
    <row r="107" customFormat="false" ht="15.75" hidden="false" customHeight="false" outlineLevel="0" collapsed="false">
      <c r="A107" s="107"/>
      <c r="B107" s="107" t="n">
        <v>31</v>
      </c>
      <c r="C107" s="107" t="n">
        <v>2</v>
      </c>
      <c r="D107" s="107" t="n">
        <v>70023</v>
      </c>
      <c r="E107" s="97" t="n">
        <v>60</v>
      </c>
      <c r="F107" s="107" t="n">
        <v>16</v>
      </c>
      <c r="G107" s="107" t="n">
        <f aca="false">+E107*F107</f>
        <v>960</v>
      </c>
      <c r="H107" s="107" t="n">
        <v>1</v>
      </c>
      <c r="I107" s="107" t="n">
        <v>0</v>
      </c>
      <c r="J107" s="107" t="n">
        <v>3.939</v>
      </c>
      <c r="K107" s="107" t="n">
        <f aca="false">+J107+J107</f>
        <v>7.878</v>
      </c>
      <c r="L107" s="114" t="n">
        <f aca="false">+K107*$P$2/$P$1+$P$3</f>
        <v>7.83608</v>
      </c>
      <c r="M107" s="114" t="n">
        <f aca="false">+H107*$P$5</f>
        <v>10</v>
      </c>
      <c r="N107" s="114" t="n">
        <f aca="false">+I107*$P$6</f>
        <v>0</v>
      </c>
      <c r="O107" s="114" t="n">
        <f aca="false">+N107+M107</f>
        <v>10</v>
      </c>
      <c r="P107" s="107" t="n">
        <v>50</v>
      </c>
      <c r="Q107" s="114" t="n">
        <f aca="false">+L107+O107+P107</f>
        <v>67.83608</v>
      </c>
      <c r="R107" s="107"/>
      <c r="S107" s="107"/>
    </row>
    <row r="108" customFormat="false" ht="15.75" hidden="false" customHeight="false" outlineLevel="0" collapsed="false">
      <c r="A108" s="107"/>
      <c r="B108" s="107" t="n">
        <v>31</v>
      </c>
      <c r="C108" s="107" t="n">
        <v>3</v>
      </c>
      <c r="D108" s="107" t="n">
        <v>70017</v>
      </c>
      <c r="E108" s="97" t="n">
        <v>60</v>
      </c>
      <c r="F108" s="107" t="n">
        <v>26</v>
      </c>
      <c r="G108" s="107" t="n">
        <f aca="false">+E108*F108</f>
        <v>1560</v>
      </c>
      <c r="H108" s="107" t="n">
        <v>1</v>
      </c>
      <c r="I108" s="107" t="n">
        <v>0</v>
      </c>
      <c r="J108" s="107" t="n">
        <v>3.939</v>
      </c>
      <c r="K108" s="107" t="n">
        <f aca="false">+J108+J108</f>
        <v>7.878</v>
      </c>
      <c r="L108" s="114" t="n">
        <f aca="false">+K108*$P$2/$P$1+$P$3</f>
        <v>7.83608</v>
      </c>
      <c r="M108" s="114" t="n">
        <f aca="false">+H108*$P$5</f>
        <v>10</v>
      </c>
      <c r="N108" s="114" t="n">
        <f aca="false">+I108*$P$6</f>
        <v>0</v>
      </c>
      <c r="O108" s="114" t="n">
        <f aca="false">+N108+M108</f>
        <v>10</v>
      </c>
      <c r="P108" s="107" t="n">
        <v>60</v>
      </c>
      <c r="Q108" s="114" t="n">
        <f aca="false">+L108+O108+P108</f>
        <v>77.83608</v>
      </c>
      <c r="R108" s="107"/>
      <c r="S108" s="107"/>
    </row>
    <row r="109" customFormat="false" ht="15.75" hidden="false" customHeight="false" outlineLevel="0" collapsed="false">
      <c r="A109" s="107"/>
      <c r="B109" s="107" t="n">
        <v>40</v>
      </c>
      <c r="C109" s="107" t="n">
        <v>1</v>
      </c>
      <c r="D109" s="107" t="n">
        <v>70010</v>
      </c>
      <c r="E109" s="97" t="n">
        <v>60</v>
      </c>
      <c r="F109" s="107" t="n">
        <v>16</v>
      </c>
      <c r="G109" s="107" t="n">
        <f aca="false">+E109*F109</f>
        <v>960</v>
      </c>
      <c r="H109" s="107" t="n">
        <v>1</v>
      </c>
      <c r="I109" s="107" t="n">
        <v>0</v>
      </c>
      <c r="J109" s="107" t="n">
        <v>15.756</v>
      </c>
      <c r="K109" s="107" t="n">
        <f aca="false">+J109+J109</f>
        <v>31.512</v>
      </c>
      <c r="L109" s="114" t="n">
        <f aca="false">+K109*$P$2/$P$1+$P$3</f>
        <v>16.34432</v>
      </c>
      <c r="M109" s="114" t="n">
        <f aca="false">+H109*$P$5</f>
        <v>10</v>
      </c>
      <c r="N109" s="114" t="n">
        <f aca="false">+I109*$P$6</f>
        <v>0</v>
      </c>
      <c r="O109" s="114" t="n">
        <f aca="false">+N109+M109</f>
        <v>10</v>
      </c>
      <c r="P109" s="107" t="n">
        <v>20</v>
      </c>
      <c r="Q109" s="114" t="n">
        <f aca="false">+L109+O109+P109</f>
        <v>46.34432</v>
      </c>
      <c r="R109" s="107"/>
      <c r="S109" s="107"/>
    </row>
    <row r="110" customFormat="false" ht="15.75" hidden="false" customHeight="false" outlineLevel="0" collapsed="false">
      <c r="A110" s="107"/>
      <c r="B110" s="107" t="n">
        <v>20</v>
      </c>
      <c r="C110" s="107" t="n">
        <v>3</v>
      </c>
      <c r="D110" s="107" t="n">
        <v>70008</v>
      </c>
      <c r="E110" s="117" t="n">
        <v>54</v>
      </c>
      <c r="F110" s="107" t="n">
        <v>36</v>
      </c>
      <c r="G110" s="107" t="n">
        <f aca="false">+E110*F110</f>
        <v>1944</v>
      </c>
      <c r="H110" s="107" t="n">
        <v>0</v>
      </c>
      <c r="I110" s="107" t="n">
        <v>54</v>
      </c>
      <c r="J110" s="107" t="n">
        <v>7.878</v>
      </c>
      <c r="K110" s="107" t="n">
        <v>7.878</v>
      </c>
      <c r="L110" s="114" t="n">
        <f aca="false">+K110*$P$2/$P$1+$P$3</f>
        <v>7.83608</v>
      </c>
      <c r="M110" s="114" t="n">
        <f aca="false">+H110*$P$5</f>
        <v>0</v>
      </c>
      <c r="N110" s="114" t="n">
        <f aca="false">+I110*$P$6</f>
        <v>540</v>
      </c>
      <c r="O110" s="114" t="n">
        <f aca="false">+N110+M110</f>
        <v>540</v>
      </c>
      <c r="P110" s="107" t="n">
        <v>60</v>
      </c>
      <c r="Q110" s="114" t="n">
        <f aca="false">+L110+O110+P110</f>
        <v>607.83608</v>
      </c>
      <c r="R110" s="107"/>
      <c r="S110" s="107"/>
    </row>
    <row r="111" customFormat="false" ht="15.75" hidden="false" customHeight="false" outlineLevel="0" collapsed="false">
      <c r="A111" s="107"/>
      <c r="B111" s="107" t="n">
        <v>41</v>
      </c>
      <c r="C111" s="107" t="n">
        <v>1</v>
      </c>
      <c r="D111" s="107" t="n">
        <v>70023</v>
      </c>
      <c r="E111" s="117" t="n">
        <v>5</v>
      </c>
      <c r="F111" s="107" t="n">
        <v>16</v>
      </c>
      <c r="G111" s="107" t="n">
        <f aca="false">+E111*F111</f>
        <v>80</v>
      </c>
      <c r="H111" s="107" t="n">
        <v>0</v>
      </c>
      <c r="I111" s="107" t="n">
        <v>5</v>
      </c>
      <c r="J111" s="107" t="n">
        <v>17.069</v>
      </c>
      <c r="K111" s="107" t="n">
        <f aca="false">+J111+J110+J111</f>
        <v>42.016</v>
      </c>
      <c r="L111" s="114" t="n">
        <f aca="false">+K111*$P$2/$P$1+$P$3</f>
        <v>20.12576</v>
      </c>
      <c r="M111" s="114" t="n">
        <f aca="false">+H111*$P$5</f>
        <v>0</v>
      </c>
      <c r="N111" s="114" t="n">
        <f aca="false">+I111*$P$6</f>
        <v>50</v>
      </c>
      <c r="O111" s="114" t="n">
        <f aca="false">+N111+M111</f>
        <v>50</v>
      </c>
      <c r="P111" s="107" t="n">
        <v>20</v>
      </c>
      <c r="Q111" s="114" t="n">
        <f aca="false">+L111+O111+P111</f>
        <v>90.12576</v>
      </c>
      <c r="R111" s="114" t="n">
        <f aca="false">SUM(Q85:Q111)</f>
        <v>6737.8968</v>
      </c>
      <c r="S111" s="114" t="n">
        <f aca="false">+R111/P4</f>
        <v>112.29828</v>
      </c>
    </row>
    <row r="113" customFormat="false" ht="15.75" hidden="false" customHeight="false" outlineLevel="0" collapsed="false">
      <c r="S113" s="118" t="n">
        <f aca="false">SUM(S10:S111)</f>
        <v>422.34021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Administrador</cp:lastModifiedBy>
  <cp:lastPrinted>2010-08-13T05:20:56Z</cp:lastPrinted>
  <dcterms:modified xsi:type="dcterms:W3CDTF">2011-10-29T02:15:52Z</dcterms:modified>
  <cp:revision>0</cp:revision>
  <dc:subject/>
  <dc:title/>
</cp:coreProperties>
</file>